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udia stacjonarne" sheetId="1" state="visible" r:id="rId2"/>
    <sheet name="autorska oferta" sheetId="2" state="visible" r:id="rId3"/>
    <sheet name="podstawy fizjoterapii" sheetId="3" state="visible" r:id="rId4"/>
    <sheet name="nauki oglolne" sheetId="4" state="visible" r:id="rId5"/>
    <sheet name="biomedyczne" sheetId="5" state="visible" r:id="rId6"/>
    <sheet name="fizjoterapia kliniczna" sheetId="6" state="visible" r:id="rId7"/>
    <sheet name="fizjoterapia kliniczna korekta" sheetId="7" state="visible" r:id="rId8"/>
  </sheets>
  <definedNames>
    <definedName function="false" hidden="false" localSheetId="0" name="_xlnm.Print_Area" vbProcedure="false">'Studia stacjonarne'!$A$1:$X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96">
  <si>
    <t xml:space="preserve">Rok akademicki </t>
  </si>
  <si>
    <t xml:space="preserve">2020/2021</t>
  </si>
  <si>
    <t xml:space="preserve">WYDZIAŁ  NAUK O ZDROWIU W KATOWICACH</t>
  </si>
  <si>
    <t xml:space="preserve">ŚLĄSKI  UNIWERSYTET  MEDYCZNY W KATOWICACH</t>
  </si>
  <si>
    <t xml:space="preserve">profil ogólnoakademicki </t>
  </si>
  <si>
    <r>
      <rPr>
        <sz val="20"/>
        <rFont val="Tahoma"/>
        <family val="2"/>
        <charset val="238"/>
      </rPr>
      <t xml:space="preserve">PLAN  STUDIÓW </t>
    </r>
    <r>
      <rPr>
        <b val="true"/>
        <sz val="20"/>
        <rFont val="Tahoma"/>
        <family val="2"/>
        <charset val="238"/>
      </rPr>
      <t xml:space="preserve">NIESTACJONARNYCH</t>
    </r>
    <r>
      <rPr>
        <sz val="20"/>
        <rFont val="Tahoma"/>
        <family val="2"/>
        <charset val="238"/>
      </rPr>
      <t xml:space="preserve"> JEDNOLITYCH</t>
    </r>
  </si>
  <si>
    <t xml:space="preserve">KIERUNEK:    F I Z J O T E R A P I A</t>
  </si>
  <si>
    <t xml:space="preserve">Łączna liczba godzin </t>
  </si>
  <si>
    <t xml:space="preserve">w tym: </t>
  </si>
  <si>
    <t xml:space="preserve">Liczba godzin w Uczelni </t>
  </si>
  <si>
    <t xml:space="preserve">(wykłady, seminaria, ćwiczenia, zajęcia praktyczne)</t>
  </si>
  <si>
    <t xml:space="preserve">Praktyki </t>
  </si>
  <si>
    <t xml:space="preserve">punkty ECTS </t>
  </si>
  <si>
    <t xml:space="preserve">Punkty ECTS</t>
  </si>
  <si>
    <t xml:space="preserve">Godziny bez punktów ECTS      </t>
  </si>
  <si>
    <t xml:space="preserve"> </t>
  </si>
  <si>
    <t xml:space="preserve">(Szkolenia BHP)</t>
  </si>
  <si>
    <t xml:space="preserve">KOMISJA PROGRAMOWA 28.08.2020r.</t>
  </si>
  <si>
    <t xml:space="preserve">NOWY STANDARD Z DN. 26.06.2019r.</t>
  </si>
  <si>
    <t xml:space="preserve">PLAN STUDIÓW JEDNOLITYCH NIESTACJONARNYCH</t>
  </si>
  <si>
    <t xml:space="preserve">FIZJOTERAPIA</t>
  </si>
  <si>
    <t xml:space="preserve">ROK  I</t>
  </si>
  <si>
    <t xml:space="preserve">Rok 2020/2021</t>
  </si>
  <si>
    <t xml:space="preserve">Lp.</t>
  </si>
  <si>
    <t xml:space="preserve">PRZEDMIOT</t>
  </si>
  <si>
    <t xml:space="preserve">RAZEM</t>
  </si>
  <si>
    <t xml:space="preserve">SEMESTR  I</t>
  </si>
  <si>
    <t xml:space="preserve">SEMESTR  II</t>
  </si>
  <si>
    <t xml:space="preserve">Forma zakończenia zajęć</t>
  </si>
  <si>
    <t xml:space="preserve">wykład</t>
  </si>
  <si>
    <t xml:space="preserve">sem.</t>
  </si>
  <si>
    <t xml:space="preserve">ćw</t>
  </si>
  <si>
    <t xml:space="preserve">zajęcia praktyczne</t>
  </si>
  <si>
    <t xml:space="preserve">praktyki</t>
  </si>
  <si>
    <t xml:space="preserve">bez nauczyciela</t>
  </si>
  <si>
    <t xml:space="preserve">e-learning</t>
  </si>
  <si>
    <t xml:space="preserve">pozostałe</t>
  </si>
  <si>
    <t xml:space="preserve">ogółem</t>
  </si>
  <si>
    <t xml:space="preserve">kontaktowe</t>
  </si>
  <si>
    <t xml:space="preserve">bezkontaktowe</t>
  </si>
  <si>
    <t xml:space="preserve">I sem.</t>
  </si>
  <si>
    <t xml:space="preserve">II sem.</t>
  </si>
  <si>
    <t xml:space="preserve">Anatomia </t>
  </si>
  <si>
    <t xml:space="preserve">e</t>
  </si>
  <si>
    <t xml:space="preserve">Biologia medyczna</t>
  </si>
  <si>
    <t xml:space="preserve">z/o</t>
  </si>
  <si>
    <t xml:space="preserve">Genetyka</t>
  </si>
  <si>
    <t xml:space="preserve">Fizjologia </t>
  </si>
  <si>
    <t xml:space="preserve">z</t>
  </si>
  <si>
    <t xml:space="preserve">Biochemia</t>
  </si>
  <si>
    <t xml:space="preserve">Bioetyka</t>
  </si>
  <si>
    <t xml:space="preserve">Biomechanika</t>
  </si>
  <si>
    <t xml:space="preserve">Biofizyka </t>
  </si>
  <si>
    <t xml:space="preserve">Historia fizjoterapii</t>
  </si>
  <si>
    <t xml:space="preserve">Filozofia</t>
  </si>
  <si>
    <t xml:space="preserve">Pierwsza pomoc </t>
  </si>
  <si>
    <t xml:space="preserve">Kształcenie ruchowe i metodyka nauczania ruchu</t>
  </si>
  <si>
    <t xml:space="preserve">Fizjoprofilaktyka i promocja zdrowia</t>
  </si>
  <si>
    <t xml:space="preserve">Masaż</t>
  </si>
  <si>
    <t xml:space="preserve">Kinezyterapia</t>
  </si>
  <si>
    <t xml:space="preserve">Psychologia</t>
  </si>
  <si>
    <t xml:space="preserve">Medycyna fizykalna </t>
  </si>
  <si>
    <t xml:space="preserve">Socjologia </t>
  </si>
  <si>
    <t xml:space="preserve">Fizjoterapia ogólna</t>
  </si>
  <si>
    <t xml:space="preserve">Demografia i epidemiologia</t>
  </si>
  <si>
    <t xml:space="preserve">Zdrowie publiczne</t>
  </si>
  <si>
    <t xml:space="preserve">Podstawy prawa</t>
  </si>
  <si>
    <t xml:space="preserve">Pedagogika </t>
  </si>
  <si>
    <t xml:space="preserve">Patologia ogólna</t>
  </si>
  <si>
    <t xml:space="preserve">Technologie informatyczne</t>
  </si>
  <si>
    <t xml:space="preserve">Język obcy </t>
  </si>
  <si>
    <t xml:space="preserve">BHP</t>
  </si>
  <si>
    <t xml:space="preserve">Autorska oferta uczelni</t>
  </si>
  <si>
    <t xml:space="preserve">A</t>
  </si>
  <si>
    <t xml:space="preserve">Indywidualne formy aktywności fizycznej </t>
  </si>
  <si>
    <t xml:space="preserve">B</t>
  </si>
  <si>
    <t xml:space="preserve">Wyklad monograficzny</t>
  </si>
  <si>
    <t xml:space="preserve">C</t>
  </si>
  <si>
    <t xml:space="preserve">Kinezjologia</t>
  </si>
  <si>
    <t xml:space="preserve">Praktyki fizjoterapeutyczne</t>
  </si>
  <si>
    <t xml:space="preserve">Praktyka asystencka - po zakoczonych zajęciach I i II sem.</t>
  </si>
  <si>
    <t xml:space="preserve">Razem</t>
  </si>
  <si>
    <t xml:space="preserve">ROK  II</t>
  </si>
  <si>
    <t xml:space="preserve">Rok 2021/2022</t>
  </si>
  <si>
    <t xml:space="preserve">SEMESTR  III</t>
  </si>
  <si>
    <t xml:space="preserve">SEMESTR  IV</t>
  </si>
  <si>
    <t xml:space="preserve"> ogółem</t>
  </si>
  <si>
    <t xml:space="preserve">III sem.</t>
  </si>
  <si>
    <t xml:space="preserve">IV sem.</t>
  </si>
  <si>
    <t xml:space="preserve">Fizjologia</t>
  </si>
  <si>
    <t xml:space="preserve">Kliniczne podstawy fizjoterapii w:</t>
  </si>
  <si>
    <t xml:space="preserve">OrtopediiI  traumatologii </t>
  </si>
  <si>
    <t xml:space="preserve">egzamin zintegrowany</t>
  </si>
  <si>
    <t xml:space="preserve">Medycynie sportowej</t>
  </si>
  <si>
    <t xml:space="preserve">Reumatologii</t>
  </si>
  <si>
    <t xml:space="preserve">D</t>
  </si>
  <si>
    <t xml:space="preserve">Neurologii i neurochirurgii</t>
  </si>
  <si>
    <t xml:space="preserve">E</t>
  </si>
  <si>
    <t xml:space="preserve">Pediatrii</t>
  </si>
  <si>
    <t xml:space="preserve">F</t>
  </si>
  <si>
    <t xml:space="preserve">Neurologii dziecięcej</t>
  </si>
  <si>
    <t xml:space="preserve">G</t>
  </si>
  <si>
    <t xml:space="preserve">Kardiologii i kardiochururgii</t>
  </si>
  <si>
    <t xml:space="preserve">H</t>
  </si>
  <si>
    <t xml:space="preserve">Pulmonologii</t>
  </si>
  <si>
    <t xml:space="preserve">i</t>
  </si>
  <si>
    <t xml:space="preserve">Chirurgii</t>
  </si>
  <si>
    <t xml:space="preserve">I</t>
  </si>
  <si>
    <t xml:space="preserve">Ginekologi i położnictwie</t>
  </si>
  <si>
    <t xml:space="preserve">K</t>
  </si>
  <si>
    <t xml:space="preserve">Geriatrii</t>
  </si>
  <si>
    <t xml:space="preserve">L</t>
  </si>
  <si>
    <t xml:space="preserve">Psychiatrii</t>
  </si>
  <si>
    <t xml:space="preserve">M</t>
  </si>
  <si>
    <t xml:space="preserve">Intensywna terapia</t>
  </si>
  <si>
    <t xml:space="preserve">N</t>
  </si>
  <si>
    <t xml:space="preserve">Onkologii i medycynie paliatywnej</t>
  </si>
  <si>
    <t xml:space="preserve">Fizjoterapia kliniczna w dysfunkcjach układu ruchu w:</t>
  </si>
  <si>
    <t xml:space="preserve">Ortopedii i traumatologii</t>
  </si>
  <si>
    <t xml:space="preserve">Wieku rozwojowym</t>
  </si>
  <si>
    <t xml:space="preserve">Fizjoterapia w chorobach wewnętrznych w:</t>
  </si>
  <si>
    <t xml:space="preserve">Wakacyjna praktyka z kinezyterapii</t>
  </si>
  <si>
    <t xml:space="preserve">ROK  III</t>
  </si>
  <si>
    <t xml:space="preserve">Rok 2022/2023</t>
  </si>
  <si>
    <t xml:space="preserve">SEMESTR  V</t>
  </si>
  <si>
    <t xml:space="preserve">SEMESTR  VI</t>
  </si>
  <si>
    <t xml:space="preserve">V sem.</t>
  </si>
  <si>
    <t xml:space="preserve">VI sem.</t>
  </si>
  <si>
    <t xml:space="preserve">Socjologia  niepełnosprawnosci</t>
  </si>
  <si>
    <t xml:space="preserve">Medycyna fizykalna</t>
  </si>
  <si>
    <t xml:space="preserve">Terapia manualna</t>
  </si>
  <si>
    <t xml:space="preserve">Ortopedii i traumatologii </t>
  </si>
  <si>
    <t xml:space="preserve">Medycynie  sportowej</t>
  </si>
  <si>
    <t xml:space="preserve">Ginekologii i położnictwie</t>
  </si>
  <si>
    <t xml:space="preserve">Praktyka w fizjoterapii fizykoterapii i masażu </t>
  </si>
  <si>
    <t xml:space="preserve">Wakacyjna praktyka profilowana -wybieralna</t>
  </si>
  <si>
    <t xml:space="preserve">Autorska oferta uczelni: przedmiot do wyboru</t>
  </si>
  <si>
    <t xml:space="preserve">Kinezjoprofilaktyka w badaniach naukowych: wieku rozwojowym/wieku dojrzałym/wieku podeszłym</t>
  </si>
  <si>
    <t xml:space="preserve">Przedmiot do wyboru</t>
  </si>
  <si>
    <t xml:space="preserve">Muzyczno-ruchowe formy w fizjoterapii: muzykoterapia/choreoterapia/taniec       </t>
  </si>
  <si>
    <t xml:space="preserve">ROK  IV</t>
  </si>
  <si>
    <t xml:space="preserve">Rok 2023/2024</t>
  </si>
  <si>
    <t xml:space="preserve">SEMESTR  VII</t>
  </si>
  <si>
    <t xml:space="preserve">SEMESTR  VIII</t>
  </si>
  <si>
    <t xml:space="preserve">VII sem.</t>
  </si>
  <si>
    <t xml:space="preserve">VIII sem.</t>
  </si>
  <si>
    <t xml:space="preserve">Pedagogika specjalna</t>
  </si>
  <si>
    <t xml:space="preserve">Metodologia badań naukowych</t>
  </si>
  <si>
    <t xml:space="preserve">Adaptowana aktywność fizyczna </t>
  </si>
  <si>
    <t xml:space="preserve">Metody specjalne fizjoterapii</t>
  </si>
  <si>
    <t xml:space="preserve">Sport osób z niepełnosprawnościami</t>
  </si>
  <si>
    <t xml:space="preserve">Planowanie fizjoterapiii w:</t>
  </si>
  <si>
    <t xml:space="preserve">Dysfunkcjach układu ruchu</t>
  </si>
  <si>
    <t xml:space="preserve">W chorobach wewnętrzych</t>
  </si>
  <si>
    <t xml:space="preserve">Diagnostyka funkcjonalna w:</t>
  </si>
  <si>
    <t xml:space="preserve">Chorobach wewnętrznych</t>
  </si>
  <si>
    <t xml:space="preserve">Praktyka  z fizjoterapii klinicznej fizykoterapii i masażu</t>
  </si>
  <si>
    <t xml:space="preserve">Aktywna rehabilitacja</t>
  </si>
  <si>
    <t xml:space="preserve">Psychologia relacji z pacjentem</t>
  </si>
  <si>
    <t xml:space="preserve">Zespołowe formy aktywności fizycznej</t>
  </si>
  <si>
    <t xml:space="preserve">Współczesne formy kształtowania motoryczności w badaniach naukowych</t>
  </si>
  <si>
    <t xml:space="preserve">Specjalistyczna terapia: kręgosłupa/terapia tkanek miękkich</t>
  </si>
  <si>
    <t xml:space="preserve">Fizjoterapia w zaburzeniach narządu żucia/diagnostyka obrazowa w fizjoterapii</t>
  </si>
  <si>
    <t xml:space="preserve">Diagnostyka i terapia tkanki nerwowej centralnej/obwodowej</t>
  </si>
  <si>
    <t xml:space="preserve">Szkoła pleców  dla dzieci/ szkoła pleców dla doroslych</t>
  </si>
  <si>
    <t xml:space="preserve">ROK  V</t>
  </si>
  <si>
    <t xml:space="preserve">Rok 2024/2025</t>
  </si>
  <si>
    <t xml:space="preserve">SEMESTR  IX</t>
  </si>
  <si>
    <t xml:space="preserve">SEMESTR  X</t>
  </si>
  <si>
    <t xml:space="preserve">IX sem.</t>
  </si>
  <si>
    <t xml:space="preserve">X sem.</t>
  </si>
  <si>
    <t xml:space="preserve">Farmakologia w fizjoterapii</t>
  </si>
  <si>
    <t xml:space="preserve">Dydaktyka fizjoterapii</t>
  </si>
  <si>
    <t xml:space="preserve">Wyroby medyczne</t>
  </si>
  <si>
    <t xml:space="preserve">Ekonomia i system ochrony zdrowia</t>
  </si>
  <si>
    <t xml:space="preserve">Zrządzanie i marketing</t>
  </si>
  <si>
    <t xml:space="preserve">Egzamin dyplomowy</t>
  </si>
  <si>
    <t xml:space="preserve">Seminarium mgr</t>
  </si>
  <si>
    <t xml:space="preserve">Weryfikacja kompetencji zawodowych</t>
  </si>
  <si>
    <t xml:space="preserve">Autorska oferta uczelni:</t>
  </si>
  <si>
    <t xml:space="preserve">Podstawowe czynności resuscytacyjne BLS</t>
  </si>
  <si>
    <t xml:space="preserve">Z</t>
  </si>
  <si>
    <t xml:space="preserve">Wprowadzenei na rynek pracy </t>
  </si>
  <si>
    <t xml:space="preserve">Leczenie uzdrowiskowe SPA &amp; Wellness / Odnowa biologiczna w sporcie</t>
  </si>
  <si>
    <t xml:space="preserve">Trening funkcjonalny w fizjoterapii / Medyczny trening terapeutyczny </t>
  </si>
  <si>
    <t xml:space="preserve">Masaż specjalistyczny: masaż tkanek głebokich/drenaż limfatyczny</t>
  </si>
  <si>
    <t xml:space="preserve">Edukacja zdrowotna/seksualna osób z niepełnosprawnością</t>
  </si>
  <si>
    <t xml:space="preserve">5*</t>
  </si>
  <si>
    <t xml:space="preserve">10*</t>
  </si>
  <si>
    <t xml:space="preserve">25*</t>
  </si>
  <si>
    <t xml:space="preserve">10*/15**/30***</t>
  </si>
  <si>
    <t xml:space="preserve">praca przeglądowa / praca badawcza / praca badawcza eksperymentalna</t>
  </si>
  <si>
    <t xml:space="preserve">Współczesne formy kształtowania motoryczności</t>
  </si>
  <si>
    <t xml:space="preserve">Kinezjoprofilaktyka w ontogenezie: wieku rozwojowym/wieku dojrzałym/wieku podeszłym</t>
  </si>
  <si>
    <t xml:space="preserve">Socjologia niepelnosprawnoscii</t>
  </si>
  <si>
    <t xml:space="preserve">Medycyny sportow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ahoma"/>
      <family val="2"/>
      <charset val="238"/>
    </font>
    <font>
      <sz val="2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Tahoma"/>
      <family val="2"/>
      <charset val="238"/>
    </font>
    <font>
      <sz val="20"/>
      <name val="Tahoma"/>
      <family val="2"/>
      <charset val="238"/>
    </font>
    <font>
      <sz val="16"/>
      <name val="Tahoma"/>
      <family val="2"/>
      <charset val="238"/>
    </font>
    <font>
      <sz val="22"/>
      <name val="Tahoma"/>
      <family val="2"/>
      <charset val="238"/>
    </font>
    <font>
      <sz val="22"/>
      <name val="Czcionka tekstu podstawowego"/>
      <family val="2"/>
      <charset val="238"/>
    </font>
    <font>
      <sz val="20"/>
      <name val="Czcionka tekstu podstawowego"/>
      <family val="2"/>
      <charset val="238"/>
    </font>
    <font>
      <sz val="16"/>
      <name val="Czcionka tekstu podstawowego"/>
      <family val="2"/>
      <charset val="238"/>
    </font>
    <font>
      <sz val="21"/>
      <name val="Czcionka tekstu podstawowego"/>
      <family val="2"/>
      <charset val="238"/>
    </font>
    <font>
      <sz val="21"/>
      <name val="Tahoma"/>
      <family val="2"/>
      <charset val="238"/>
    </font>
    <font>
      <b val="true"/>
      <sz val="20"/>
      <name val="Arial Black"/>
      <family val="2"/>
      <charset val="238"/>
    </font>
    <font>
      <b val="true"/>
      <sz val="16"/>
      <name val="Arial Black"/>
      <family val="2"/>
      <charset val="238"/>
    </font>
    <font>
      <sz val="18"/>
      <name val="Tahoma"/>
      <family val="2"/>
      <charset val="238"/>
    </font>
    <font>
      <sz val="10"/>
      <name val="Arial Black"/>
      <family val="2"/>
      <charset val="238"/>
    </font>
    <font>
      <sz val="20"/>
      <name val="Arial Black"/>
      <family val="2"/>
      <charset val="238"/>
    </font>
    <font>
      <b val="true"/>
      <sz val="14"/>
      <name val="Arial Black"/>
      <family val="2"/>
      <charset val="238"/>
    </font>
    <font>
      <sz val="12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ahoma"/>
      <family val="2"/>
      <charset val="238"/>
    </font>
    <font>
      <sz val="10"/>
      <name val="Century Gothic"/>
      <family val="2"/>
      <charset val="238"/>
    </font>
    <font>
      <sz val="10"/>
      <color rgb="FF000000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color rgb="FF000000"/>
      <name val="Tahoma"/>
      <family val="2"/>
      <charset val="238"/>
    </font>
    <font>
      <sz val="10"/>
      <color rgb="FF000000"/>
      <name val="Century Gothic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33CCCC"/>
        <bgColor rgb="FF00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A1" activeCellId="0" sqref="A1:Y16384"/>
    </sheetView>
  </sheetViews>
  <sheetFormatPr defaultColWidth="8.890625" defaultRowHeight="13.8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2.89"/>
    <col collapsed="false" customWidth="true" hidden="false" outlineLevel="0" max="3" min="3" style="2" width="12.09"/>
    <col collapsed="false" customWidth="true" hidden="false" outlineLevel="0" max="4" min="4" style="2" width="7.89"/>
    <col collapsed="false" customWidth="true" hidden="false" outlineLevel="0" max="5" min="5" style="2" width="10.09"/>
    <col collapsed="false" customWidth="false" hidden="false" outlineLevel="0" max="8" min="6" style="2" width="8.89"/>
    <col collapsed="false" customWidth="true" hidden="false" outlineLevel="0" max="9" min="9" style="2" width="11.39"/>
    <col collapsed="false" customWidth="true" hidden="false" outlineLevel="0" max="10" min="10" style="2" width="10.59"/>
    <col collapsed="false" customWidth="true" hidden="false" outlineLevel="0" max="11" min="11" style="2" width="9.99"/>
    <col collapsed="false" customWidth="true" hidden="false" outlineLevel="0" max="12" min="12" style="2" width="11.09"/>
    <col collapsed="false" customWidth="true" hidden="false" outlineLevel="0" max="13" min="13" style="2" width="11.39"/>
    <col collapsed="false" customWidth="true" hidden="false" outlineLevel="0" max="14" min="14" style="2" width="11.69"/>
    <col collapsed="false" customWidth="true" hidden="false" outlineLevel="0" max="15" min="15" style="2" width="9.69"/>
    <col collapsed="false" customWidth="true" hidden="false" outlineLevel="0" max="16" min="16" style="2" width="9.99"/>
    <col collapsed="false" customWidth="true" hidden="false" outlineLevel="0" max="18" min="17" style="2" width="8.39"/>
    <col collapsed="false" customWidth="true" hidden="false" outlineLevel="0" max="19" min="19" style="2" width="9.59"/>
    <col collapsed="false" customWidth="true" hidden="false" outlineLevel="0" max="20" min="20" style="2" width="8.39"/>
    <col collapsed="false" customWidth="true" hidden="false" outlineLevel="0" max="21" min="21" style="2" width="13.39"/>
    <col collapsed="false" customWidth="true" hidden="false" outlineLevel="0" max="22" min="22" style="2" width="13.09"/>
    <col collapsed="false" customWidth="true" hidden="false" outlineLevel="0" max="23" min="23" style="2" width="18.49"/>
    <col collapsed="false" customWidth="false" hidden="false" outlineLevel="0" max="25" min="24" style="2" width="8.89"/>
  </cols>
  <sheetData>
    <row r="1" customFormat="false" ht="24.6" hidden="false" customHeight="false" outlineLevel="0" collapsed="false">
      <c r="A1" s="3"/>
      <c r="B1" s="4"/>
      <c r="C1" s="5" t="s">
        <v>0</v>
      </c>
      <c r="D1" s="4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6"/>
      <c r="P1" s="6"/>
      <c r="Q1" s="6"/>
      <c r="R1" s="6"/>
      <c r="S1" s="6"/>
      <c r="T1" s="6"/>
      <c r="U1" s="6"/>
      <c r="V1" s="6"/>
      <c r="W1" s="6"/>
      <c r="X1" s="5"/>
      <c r="Y1" s="5"/>
    </row>
    <row r="2" customFormat="false" ht="24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7"/>
      <c r="P2" s="7"/>
      <c r="Q2" s="7"/>
      <c r="R2" s="7"/>
      <c r="S2" s="7"/>
      <c r="T2" s="7"/>
      <c r="U2" s="7"/>
      <c r="V2" s="7"/>
      <c r="W2" s="7"/>
      <c r="X2" s="8"/>
      <c r="Y2" s="8"/>
    </row>
    <row r="3" customFormat="false" ht="24.6" hidden="false" customHeight="false" outlineLevel="0" collapsed="false">
      <c r="A3" s="3"/>
      <c r="B3" s="9"/>
      <c r="C3" s="10"/>
      <c r="D3" s="10"/>
      <c r="E3" s="10"/>
      <c r="F3" s="10"/>
      <c r="G3" s="10"/>
      <c r="H3" s="10"/>
      <c r="I3" s="10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10"/>
      <c r="X3" s="10"/>
      <c r="Y3" s="11"/>
    </row>
    <row r="4" customFormat="false" ht="24.6" hidden="false" customHeight="false" outlineLevel="0" collapsed="false">
      <c r="A4" s="3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4"/>
      <c r="W4" s="4"/>
      <c r="X4" s="4"/>
      <c r="Y4" s="11"/>
    </row>
    <row r="5" customFormat="false" ht="24.6" hidden="false" customHeight="false" outlineLevel="0" collapsed="false">
      <c r="A5" s="3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4"/>
      <c r="W5" s="4"/>
      <c r="X5" s="4"/>
      <c r="Y5" s="11"/>
    </row>
    <row r="6" customFormat="false" ht="24.6" hidden="false" customHeight="false" outlineLevel="0" collapsed="false">
      <c r="A6" s="3"/>
      <c r="B6" s="13" t="s">
        <v>4</v>
      </c>
      <c r="C6" s="10"/>
      <c r="D6" s="10"/>
      <c r="E6" s="10"/>
      <c r="F6" s="10"/>
      <c r="G6" s="10"/>
      <c r="H6" s="10"/>
      <c r="I6" s="10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0"/>
      <c r="Y6" s="11"/>
    </row>
    <row r="7" customFormat="false" ht="24.6" hidden="false" customHeight="false" outlineLevel="0" collapsed="false">
      <c r="A7" s="15"/>
      <c r="B7" s="16" t="s">
        <v>5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4"/>
      <c r="W7" s="10"/>
      <c r="X7" s="10"/>
      <c r="Y7" s="11"/>
    </row>
    <row r="8" customFormat="false" ht="24.6" hidden="false" customHeight="false" outlineLevel="0" collapsed="false">
      <c r="A8" s="3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7"/>
      <c r="W8" s="18"/>
      <c r="X8" s="18"/>
      <c r="Y8" s="11"/>
    </row>
    <row r="9" customFormat="false" ht="27.6" hidden="false" customHeight="false" outlineLevel="0" collapsed="false">
      <c r="A9" s="3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  <c r="Q9" s="21"/>
      <c r="R9" s="21"/>
      <c r="S9" s="21"/>
      <c r="T9" s="21"/>
      <c r="U9" s="21"/>
      <c r="V9" s="17"/>
      <c r="W9" s="18"/>
      <c r="X9" s="18"/>
      <c r="Y9" s="11"/>
    </row>
    <row r="10" customFormat="false" ht="27.6" hidden="false" customHeight="false" outlineLevel="0" collapsed="false">
      <c r="A10" s="3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1"/>
      <c r="S10" s="21"/>
      <c r="T10" s="21"/>
      <c r="U10" s="21"/>
      <c r="V10" s="17"/>
      <c r="W10" s="18"/>
      <c r="X10" s="18"/>
      <c r="Y10" s="11"/>
    </row>
    <row r="11" customFormat="false" ht="25.5" hidden="false" customHeight="true" outlineLevel="0" collapsed="false">
      <c r="A11" s="3"/>
      <c r="B11" s="22"/>
      <c r="C11" s="22"/>
      <c r="D11" s="22"/>
      <c r="E11" s="22"/>
      <c r="F11" s="22"/>
      <c r="G11" s="23" t="s">
        <v>7</v>
      </c>
      <c r="H11" s="22"/>
      <c r="I11" s="22"/>
      <c r="J11" s="22"/>
      <c r="K11" s="22"/>
      <c r="L11" s="24"/>
      <c r="M11" s="24" t="n">
        <f aca="false">SUM(C66+C111+C150+C190+C226)</f>
        <v>7540</v>
      </c>
      <c r="N11" s="24"/>
      <c r="O11" s="24"/>
      <c r="P11" s="25"/>
      <c r="Q11" s="18"/>
      <c r="R11" s="18"/>
      <c r="S11" s="18"/>
      <c r="T11" s="18"/>
      <c r="U11" s="17"/>
      <c r="V11" s="17"/>
      <c r="W11" s="10"/>
      <c r="X11" s="10"/>
      <c r="Y11" s="11"/>
    </row>
    <row r="12" customFormat="false" ht="25.5" hidden="false" customHeight="true" outlineLevel="0" collapsed="false">
      <c r="A12" s="3"/>
      <c r="B12" s="22"/>
      <c r="C12" s="22"/>
      <c r="D12" s="22"/>
      <c r="E12" s="22"/>
      <c r="F12" s="22"/>
      <c r="G12" s="23" t="s">
        <v>8</v>
      </c>
      <c r="H12" s="22"/>
      <c r="I12" s="22"/>
      <c r="J12" s="22"/>
      <c r="K12" s="22"/>
      <c r="L12" s="24"/>
      <c r="M12" s="24"/>
      <c r="N12" s="24"/>
      <c r="O12" s="24"/>
      <c r="P12" s="25"/>
      <c r="Q12" s="18"/>
      <c r="R12" s="18"/>
      <c r="S12" s="18"/>
      <c r="T12" s="18"/>
      <c r="U12" s="17"/>
      <c r="V12" s="17"/>
      <c r="W12" s="10"/>
      <c r="X12" s="10"/>
      <c r="Y12" s="11"/>
    </row>
    <row r="13" customFormat="false" ht="27.6" hidden="false" customHeight="false" outlineLevel="0" collapsed="false">
      <c r="A13" s="3"/>
      <c r="B13" s="22"/>
      <c r="C13" s="22"/>
      <c r="D13" s="22"/>
      <c r="E13" s="22"/>
      <c r="F13" s="22"/>
      <c r="G13" s="26" t="s">
        <v>9</v>
      </c>
      <c r="H13" s="26"/>
      <c r="I13" s="26"/>
      <c r="J13" s="26"/>
      <c r="K13" s="26"/>
      <c r="L13" s="25"/>
      <c r="M13" s="27" t="n">
        <f aca="false">SUM(M11-M16-I66-O66-I111-O111-I150-O150-I190-O190-I224-O224)</f>
        <v>3704</v>
      </c>
      <c r="N13" s="27" t="n">
        <f aca="false">SUM(M11-M16-I66-O66-I111-O111-I150-O150-I190-O190-I224-O225)</f>
        <v>3709</v>
      </c>
      <c r="O13" s="25" t="n">
        <f aca="false">SUM(M11-M16-I66-O66-I111-O111-I150-O150-I190-O190-I224-O226)</f>
        <v>3724</v>
      </c>
      <c r="P13" s="27"/>
      <c r="Q13" s="25"/>
      <c r="R13" s="25"/>
      <c r="S13" s="25"/>
      <c r="T13" s="25"/>
      <c r="U13" s="26"/>
      <c r="V13" s="26"/>
      <c r="W13" s="10"/>
      <c r="X13" s="10"/>
      <c r="Y13" s="11"/>
    </row>
    <row r="14" customFormat="false" ht="20.25" hidden="false" customHeight="true" outlineLevel="0" collapsed="false">
      <c r="A14" s="3"/>
      <c r="B14" s="22"/>
      <c r="C14" s="22"/>
      <c r="D14" s="22"/>
      <c r="E14" s="22"/>
      <c r="F14" s="22"/>
      <c r="G14" s="28" t="s">
        <v>10</v>
      </c>
      <c r="H14" s="28"/>
      <c r="I14" s="28"/>
      <c r="J14" s="28"/>
      <c r="K14" s="28"/>
      <c r="M14" s="29"/>
      <c r="N14" s="29"/>
      <c r="O14" s="22"/>
      <c r="P14" s="25"/>
      <c r="Q14" s="18"/>
      <c r="R14" s="18"/>
      <c r="S14" s="18"/>
      <c r="T14" s="18"/>
      <c r="U14" s="17"/>
      <c r="V14" s="17"/>
      <c r="W14" s="10"/>
      <c r="X14" s="10"/>
      <c r="Y14" s="11"/>
    </row>
    <row r="15" customFormat="false" ht="27.6" hidden="false" customHeight="false" outlineLevel="0" collapsed="false">
      <c r="A15" s="3"/>
      <c r="B15" s="22"/>
      <c r="C15" s="22"/>
      <c r="D15" s="22"/>
      <c r="E15" s="22"/>
      <c r="F15" s="22"/>
      <c r="G15" s="30"/>
      <c r="H15" s="30"/>
      <c r="I15" s="30"/>
      <c r="J15" s="30"/>
      <c r="K15" s="31"/>
      <c r="L15" s="32"/>
      <c r="M15" s="33"/>
      <c r="N15" s="33"/>
      <c r="O15" s="22"/>
      <c r="P15" s="25"/>
      <c r="Q15" s="18"/>
      <c r="R15" s="18"/>
      <c r="S15" s="18"/>
      <c r="T15" s="18"/>
      <c r="U15" s="17"/>
      <c r="V15" s="17"/>
      <c r="W15" s="10"/>
      <c r="X15" s="10"/>
      <c r="Y15" s="11"/>
    </row>
    <row r="16" customFormat="false" ht="27.6" hidden="false" customHeight="false" outlineLevel="0" collapsed="false">
      <c r="A16" s="3"/>
      <c r="B16" s="22"/>
      <c r="C16" s="22"/>
      <c r="D16" s="22"/>
      <c r="E16" s="22"/>
      <c r="F16" s="22"/>
      <c r="G16" s="23" t="s">
        <v>11</v>
      </c>
      <c r="H16" s="22"/>
      <c r="I16" s="22"/>
      <c r="J16" s="22"/>
      <c r="K16" s="25"/>
      <c r="M16" s="25" t="n">
        <f aca="false">SUM(C65+C110+C144+C145+C177+C178+C211)</f>
        <v>1560</v>
      </c>
      <c r="N16" s="34"/>
      <c r="P16" s="25" t="s">
        <v>12</v>
      </c>
      <c r="Q16" s="18"/>
      <c r="R16" s="18"/>
      <c r="S16" s="18"/>
      <c r="T16" s="18"/>
      <c r="U16" s="35" t="n">
        <v>58</v>
      </c>
      <c r="V16" s="17"/>
      <c r="W16" s="10"/>
      <c r="X16" s="10"/>
      <c r="Y16" s="11"/>
    </row>
    <row r="17" customFormat="false" ht="28.5" hidden="false" customHeight="true" outlineLevel="0" collapsed="false">
      <c r="A17" s="3"/>
      <c r="B17" s="36"/>
      <c r="C17" s="25"/>
      <c r="D17" s="37"/>
      <c r="E17" s="25"/>
      <c r="F17" s="25"/>
      <c r="G17" s="23"/>
      <c r="H17" s="22"/>
      <c r="I17" s="22"/>
      <c r="J17" s="22"/>
      <c r="K17" s="25"/>
      <c r="L17" s="25"/>
      <c r="M17" s="25"/>
      <c r="W17" s="10"/>
      <c r="X17" s="10"/>
      <c r="Y17" s="11"/>
    </row>
    <row r="18" customFormat="false" ht="30" hidden="false" customHeight="true" outlineLevel="0" collapsed="false">
      <c r="A18" s="3"/>
      <c r="B18" s="38"/>
      <c r="C18" s="38"/>
      <c r="D18" s="37"/>
      <c r="E18" s="25"/>
      <c r="F18" s="25"/>
      <c r="G18" s="23" t="s">
        <v>13</v>
      </c>
      <c r="H18" s="25"/>
      <c r="I18" s="25"/>
      <c r="J18" s="25"/>
      <c r="K18" s="25"/>
      <c r="M18" s="25" t="n">
        <v>300</v>
      </c>
      <c r="W18" s="39"/>
      <c r="X18" s="39"/>
      <c r="Y18" s="40"/>
    </row>
    <row r="19" customFormat="false" ht="30" hidden="false" customHeight="false" outlineLevel="0" collapsed="false">
      <c r="A19" s="3"/>
      <c r="B19" s="25"/>
      <c r="C19" s="25"/>
      <c r="D19" s="37"/>
      <c r="E19" s="25"/>
      <c r="F19" s="25"/>
      <c r="G19" s="23"/>
      <c r="H19" s="22"/>
      <c r="I19" s="22"/>
      <c r="J19" s="22"/>
      <c r="K19" s="25"/>
      <c r="L19" s="25"/>
      <c r="M19" s="25"/>
      <c r="N19" s="41"/>
      <c r="O19" s="25"/>
      <c r="P19" s="25"/>
      <c r="Q19" s="25"/>
      <c r="R19" s="25"/>
      <c r="S19" s="25"/>
      <c r="T19" s="25"/>
      <c r="U19" s="25"/>
      <c r="V19" s="36"/>
      <c r="W19" s="39"/>
      <c r="X19" s="39"/>
      <c r="Y19" s="40"/>
    </row>
    <row r="20" customFormat="false" ht="30" hidden="false" customHeight="false" outlineLevel="0" collapsed="false">
      <c r="A20" s="42"/>
      <c r="B20" s="25"/>
      <c r="C20" s="25"/>
      <c r="D20" s="37"/>
      <c r="E20" s="25"/>
      <c r="F20" s="25"/>
      <c r="G20" s="43" t="s">
        <v>14</v>
      </c>
      <c r="H20" s="43"/>
      <c r="I20" s="43"/>
      <c r="J20" s="43"/>
      <c r="K20" s="43"/>
      <c r="L20" s="43"/>
      <c r="M20" s="34" t="n">
        <f aca="false">SUM(D59)</f>
        <v>4</v>
      </c>
      <c r="N20" s="25"/>
      <c r="O20" s="25" t="s">
        <v>15</v>
      </c>
      <c r="P20" s="25"/>
      <c r="Q20" s="44"/>
      <c r="R20" s="44"/>
      <c r="S20" s="44"/>
      <c r="T20" s="44"/>
      <c r="U20" s="44"/>
      <c r="V20" s="45"/>
      <c r="W20" s="45"/>
      <c r="X20" s="45"/>
      <c r="Y20" s="46"/>
    </row>
    <row r="21" customFormat="false" ht="30" hidden="false" customHeight="false" outlineLevel="0" collapsed="false">
      <c r="A21" s="42"/>
      <c r="B21" s="25"/>
      <c r="C21" s="25"/>
      <c r="D21" s="37"/>
      <c r="E21" s="25"/>
      <c r="F21" s="25"/>
      <c r="G21" s="47" t="s">
        <v>16</v>
      </c>
      <c r="H21" s="47"/>
      <c r="I21" s="47"/>
      <c r="J21" s="47"/>
      <c r="K21" s="48"/>
      <c r="L21" s="44"/>
      <c r="M21" s="44"/>
      <c r="W21" s="45"/>
      <c r="X21" s="45"/>
      <c r="Y21" s="46"/>
    </row>
    <row r="22" customFormat="false" ht="30" hidden="false" customHeight="false" outlineLevel="0" collapsed="false">
      <c r="A22" s="42"/>
      <c r="B22" s="49"/>
      <c r="C22" s="10"/>
      <c r="D22" s="50"/>
      <c r="E22" s="10"/>
      <c r="F22" s="10"/>
      <c r="L22" s="51"/>
      <c r="M22" s="44"/>
      <c r="R22" s="47"/>
      <c r="S22" s="47"/>
      <c r="T22" s="47"/>
      <c r="U22" s="47"/>
      <c r="V22" s="25"/>
      <c r="W22" s="48"/>
      <c r="X22" s="48"/>
      <c r="Y22" s="52"/>
    </row>
    <row r="23" customFormat="false" ht="30" hidden="false" customHeight="false" outlineLevel="0" collapsed="false">
      <c r="A23" s="42"/>
      <c r="B23" s="49"/>
      <c r="C23" s="10"/>
      <c r="D23" s="50"/>
      <c r="E23" s="10"/>
      <c r="F23" s="10"/>
      <c r="N23" s="53" t="s">
        <v>17</v>
      </c>
      <c r="O23" s="44"/>
      <c r="P23" s="44"/>
      <c r="Q23" s="44"/>
      <c r="R23" s="44"/>
      <c r="S23" s="44"/>
      <c r="T23" s="44"/>
      <c r="U23" s="44"/>
      <c r="V23" s="48"/>
      <c r="W23" s="48"/>
      <c r="X23" s="48"/>
      <c r="Y23" s="52"/>
    </row>
    <row r="24" customFormat="false" ht="30" hidden="false" customHeight="false" outlineLevel="0" collapsed="false">
      <c r="A24" s="42"/>
      <c r="B24" s="49"/>
      <c r="C24" s="10"/>
      <c r="D24" s="50"/>
      <c r="E24" s="10"/>
      <c r="F24" s="10"/>
      <c r="N24" s="54" t="s">
        <v>18</v>
      </c>
      <c r="O24" s="54"/>
      <c r="P24" s="54"/>
      <c r="Q24" s="54"/>
      <c r="W24" s="48"/>
      <c r="X24" s="48"/>
      <c r="Y24" s="52"/>
    </row>
    <row r="25" customFormat="false" ht="20.4" hidden="false" customHeight="false" outlineLevel="0" collapsed="false">
      <c r="E25" s="55" t="s">
        <v>19</v>
      </c>
      <c r="F25" s="55"/>
      <c r="G25" s="55"/>
      <c r="H25" s="55"/>
      <c r="I25" s="55"/>
      <c r="J25" s="55"/>
      <c r="K25" s="55"/>
      <c r="L25" s="55"/>
      <c r="M25" s="55"/>
      <c r="N25" s="56"/>
      <c r="O25" s="56"/>
      <c r="P25" s="56"/>
      <c r="Q25" s="56"/>
      <c r="R25" s="56"/>
      <c r="S25" s="56"/>
      <c r="T25" s="56"/>
    </row>
    <row r="26" customFormat="false" ht="20.4" hidden="false" customHeight="false" outlineLevel="0" collapsed="false">
      <c r="F26" s="55" t="s">
        <v>20</v>
      </c>
      <c r="G26" s="55"/>
      <c r="H26" s="55"/>
      <c r="I26" s="55"/>
      <c r="J26" s="55"/>
      <c r="K26" s="55"/>
      <c r="L26" s="56"/>
      <c r="M26" s="56"/>
      <c r="N26" s="56"/>
      <c r="O26" s="56"/>
      <c r="P26" s="56"/>
      <c r="Q26" s="56"/>
      <c r="R26" s="56"/>
      <c r="S26" s="56"/>
      <c r="T26" s="56"/>
    </row>
    <row r="27" customFormat="false" ht="20.4" hidden="false" customHeight="false" outlineLevel="0" collapsed="false">
      <c r="F27" s="55" t="s">
        <v>21</v>
      </c>
      <c r="G27" s="55"/>
      <c r="H27" s="55"/>
      <c r="I27" s="55"/>
      <c r="J27" s="55"/>
      <c r="K27" s="55"/>
      <c r="L27" s="56"/>
      <c r="M27" s="56"/>
      <c r="N27" s="56"/>
      <c r="O27" s="56"/>
      <c r="P27" s="57" t="s">
        <v>22</v>
      </c>
      <c r="Q27" s="57"/>
      <c r="R27" s="58"/>
      <c r="S27" s="58"/>
      <c r="T27" s="58"/>
    </row>
    <row r="28" customFormat="false" ht="14.4" hidden="false" customHeight="false" outlineLevel="0" collapsed="false"/>
    <row r="29" customFormat="false" ht="14.25" hidden="false" customHeight="true" outlineLevel="0" collapsed="false">
      <c r="A29" s="59" t="s">
        <v>23</v>
      </c>
      <c r="B29" s="60" t="s">
        <v>24</v>
      </c>
      <c r="C29" s="61" t="s">
        <v>25</v>
      </c>
      <c r="D29" s="62" t="s">
        <v>26</v>
      </c>
      <c r="E29" s="62"/>
      <c r="F29" s="62"/>
      <c r="G29" s="62"/>
      <c r="H29" s="62"/>
      <c r="I29" s="62"/>
      <c r="J29" s="63" t="s">
        <v>27</v>
      </c>
      <c r="K29" s="63"/>
      <c r="L29" s="63"/>
      <c r="M29" s="63"/>
      <c r="N29" s="63"/>
      <c r="O29" s="63"/>
      <c r="P29" s="64" t="s">
        <v>13</v>
      </c>
      <c r="Q29" s="64"/>
      <c r="R29" s="64"/>
      <c r="S29" s="64"/>
      <c r="T29" s="64"/>
      <c r="U29" s="62" t="s">
        <v>28</v>
      </c>
      <c r="V29" s="62"/>
    </row>
    <row r="30" customFormat="false" ht="3" hidden="false" customHeight="true" outlineLevel="0" collapsed="false">
      <c r="A30" s="59"/>
      <c r="B30" s="60"/>
      <c r="C30" s="61"/>
      <c r="D30" s="62"/>
      <c r="E30" s="62"/>
      <c r="F30" s="62"/>
      <c r="G30" s="62"/>
      <c r="H30" s="62"/>
      <c r="I30" s="62"/>
      <c r="J30" s="63"/>
      <c r="K30" s="63"/>
      <c r="L30" s="63"/>
      <c r="M30" s="63"/>
      <c r="N30" s="63"/>
      <c r="O30" s="63"/>
      <c r="P30" s="64"/>
      <c r="Q30" s="64"/>
      <c r="R30" s="64"/>
      <c r="S30" s="64"/>
      <c r="T30" s="64"/>
      <c r="U30" s="62"/>
      <c r="V30" s="62"/>
    </row>
    <row r="31" customFormat="false" ht="27" hidden="false" customHeight="false" outlineLevel="0" collapsed="false">
      <c r="A31" s="59"/>
      <c r="B31" s="60"/>
      <c r="C31" s="61"/>
      <c r="D31" s="65" t="s">
        <v>29</v>
      </c>
      <c r="E31" s="66" t="s">
        <v>30</v>
      </c>
      <c r="F31" s="67" t="s">
        <v>31</v>
      </c>
      <c r="G31" s="68" t="s">
        <v>32</v>
      </c>
      <c r="H31" s="68" t="s">
        <v>33</v>
      </c>
      <c r="I31" s="69" t="s">
        <v>34</v>
      </c>
      <c r="J31" s="70" t="s">
        <v>29</v>
      </c>
      <c r="K31" s="66" t="s">
        <v>30</v>
      </c>
      <c r="L31" s="67" t="s">
        <v>31</v>
      </c>
      <c r="M31" s="68" t="s">
        <v>32</v>
      </c>
      <c r="N31" s="68" t="s">
        <v>33</v>
      </c>
      <c r="O31" s="71" t="s">
        <v>34</v>
      </c>
      <c r="P31" s="72" t="s">
        <v>35</v>
      </c>
      <c r="Q31" s="73" t="s">
        <v>36</v>
      </c>
      <c r="R31" s="74" t="s">
        <v>37</v>
      </c>
      <c r="S31" s="72" t="s">
        <v>38</v>
      </c>
      <c r="T31" s="73" t="s">
        <v>39</v>
      </c>
      <c r="U31" s="72" t="s">
        <v>40</v>
      </c>
      <c r="V31" s="73" t="s">
        <v>41</v>
      </c>
    </row>
    <row r="32" customFormat="false" ht="1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13.8" hidden="false" customHeight="false" outlineLevel="0" collapsed="false">
      <c r="A33" s="76" t="n">
        <v>1</v>
      </c>
      <c r="B33" s="77" t="s">
        <v>42</v>
      </c>
      <c r="C33" s="78" t="n">
        <f aca="false">SUM(D33:O33)</f>
        <v>175</v>
      </c>
      <c r="D33" s="79" t="n">
        <v>25</v>
      </c>
      <c r="E33" s="80"/>
      <c r="F33" s="80" t="n">
        <v>30</v>
      </c>
      <c r="G33" s="80"/>
      <c r="H33" s="81"/>
      <c r="I33" s="78" t="n">
        <v>20</v>
      </c>
      <c r="J33" s="79" t="n">
        <v>27</v>
      </c>
      <c r="K33" s="80"/>
      <c r="L33" s="80" t="n">
        <v>30</v>
      </c>
      <c r="M33" s="80"/>
      <c r="N33" s="80"/>
      <c r="O33" s="81" t="n">
        <v>43</v>
      </c>
      <c r="P33" s="82" t="n">
        <v>2</v>
      </c>
      <c r="Q33" s="81" t="n">
        <v>5</v>
      </c>
      <c r="R33" s="78" t="n">
        <f aca="false">SUM(P33:Q33)</f>
        <v>7</v>
      </c>
      <c r="S33" s="83" t="n">
        <v>4.5</v>
      </c>
      <c r="T33" s="84" t="n">
        <v>2.5</v>
      </c>
      <c r="U33" s="85"/>
      <c r="V33" s="86" t="s">
        <v>43</v>
      </c>
    </row>
    <row r="34" customFormat="false" ht="13.8" hidden="false" customHeight="false" outlineLevel="0" collapsed="false">
      <c r="A34" s="87" t="n">
        <v>2</v>
      </c>
      <c r="B34" s="88" t="s">
        <v>44</v>
      </c>
      <c r="C34" s="89" t="n">
        <f aca="false">SUM(D34:O34)</f>
        <v>25</v>
      </c>
      <c r="D34" s="90" t="n">
        <v>6</v>
      </c>
      <c r="E34" s="91"/>
      <c r="F34" s="91" t="n">
        <v>10</v>
      </c>
      <c r="G34" s="91"/>
      <c r="H34" s="92"/>
      <c r="I34" s="89" t="n">
        <v>9</v>
      </c>
      <c r="J34" s="90"/>
      <c r="K34" s="91"/>
      <c r="L34" s="91"/>
      <c r="M34" s="91"/>
      <c r="N34" s="91"/>
      <c r="O34" s="92"/>
      <c r="P34" s="93" t="n">
        <v>0.5</v>
      </c>
      <c r="Q34" s="92" t="n">
        <v>0.5</v>
      </c>
      <c r="R34" s="94" t="n">
        <f aca="false">SUM(P34:Q34)</f>
        <v>1</v>
      </c>
      <c r="S34" s="93" t="n">
        <v>0.5</v>
      </c>
      <c r="T34" s="95" t="n">
        <v>0.5</v>
      </c>
      <c r="U34" s="96" t="s">
        <v>45</v>
      </c>
      <c r="V34" s="97"/>
    </row>
    <row r="35" customFormat="false" ht="13.8" hidden="false" customHeight="false" outlineLevel="0" collapsed="false">
      <c r="A35" s="87" t="n">
        <v>3</v>
      </c>
      <c r="B35" s="88" t="s">
        <v>46</v>
      </c>
      <c r="C35" s="89" t="n">
        <f aca="false">SUM(D35:O35)</f>
        <v>25</v>
      </c>
      <c r="D35" s="90" t="n">
        <v>6</v>
      </c>
      <c r="E35" s="91"/>
      <c r="F35" s="91" t="n">
        <v>10</v>
      </c>
      <c r="G35" s="91"/>
      <c r="H35" s="92"/>
      <c r="I35" s="89" t="n">
        <v>9</v>
      </c>
      <c r="J35" s="90"/>
      <c r="K35" s="91"/>
      <c r="L35" s="91"/>
      <c r="M35" s="91"/>
      <c r="N35" s="91"/>
      <c r="O35" s="92"/>
      <c r="P35" s="93" t="n">
        <v>0.5</v>
      </c>
      <c r="Q35" s="92" t="n">
        <v>0.5</v>
      </c>
      <c r="R35" s="94" t="n">
        <f aca="false">SUM(P35:Q35)</f>
        <v>1</v>
      </c>
      <c r="S35" s="93" t="n">
        <v>0.5</v>
      </c>
      <c r="T35" s="95" t="n">
        <v>0.5</v>
      </c>
      <c r="U35" s="96" t="s">
        <v>45</v>
      </c>
      <c r="V35" s="97"/>
    </row>
    <row r="36" customFormat="false" ht="12.75" hidden="false" customHeight="true" outlineLevel="0" collapsed="false">
      <c r="A36" s="87" t="n">
        <v>4</v>
      </c>
      <c r="B36" s="88" t="s">
        <v>47</v>
      </c>
      <c r="C36" s="89" t="n">
        <f aca="false">SUM(D36:O36)</f>
        <v>75</v>
      </c>
      <c r="D36" s="90"/>
      <c r="E36" s="91"/>
      <c r="F36" s="91"/>
      <c r="G36" s="91"/>
      <c r="H36" s="92"/>
      <c r="I36" s="89"/>
      <c r="J36" s="90" t="n">
        <v>15</v>
      </c>
      <c r="K36" s="91" t="n">
        <v>15</v>
      </c>
      <c r="L36" s="91" t="n">
        <v>18</v>
      </c>
      <c r="M36" s="91"/>
      <c r="N36" s="91"/>
      <c r="O36" s="92" t="n">
        <v>27</v>
      </c>
      <c r="P36" s="93" t="n">
        <v>1</v>
      </c>
      <c r="Q36" s="92" t="n">
        <v>2</v>
      </c>
      <c r="R36" s="94" t="n">
        <f aca="false">SUM(P36:Q36)</f>
        <v>3</v>
      </c>
      <c r="S36" s="93" t="n">
        <v>2</v>
      </c>
      <c r="T36" s="95" t="n">
        <v>1</v>
      </c>
      <c r="U36" s="96"/>
      <c r="V36" s="98" t="s">
        <v>48</v>
      </c>
    </row>
    <row r="37" customFormat="false" ht="13.8" hidden="false" customHeight="false" outlineLevel="0" collapsed="false">
      <c r="A37" s="87" t="n">
        <v>5</v>
      </c>
      <c r="B37" s="88" t="s">
        <v>49</v>
      </c>
      <c r="C37" s="89" t="n">
        <f aca="false">SUM(D37:O37)</f>
        <v>75</v>
      </c>
      <c r="D37" s="90"/>
      <c r="E37" s="91"/>
      <c r="F37" s="91"/>
      <c r="G37" s="91"/>
      <c r="H37" s="92"/>
      <c r="I37" s="89"/>
      <c r="J37" s="90" t="n">
        <v>23</v>
      </c>
      <c r="K37" s="91"/>
      <c r="L37" s="91" t="n">
        <v>25</v>
      </c>
      <c r="M37" s="91"/>
      <c r="N37" s="91"/>
      <c r="O37" s="92" t="n">
        <v>27</v>
      </c>
      <c r="P37" s="93" t="n">
        <v>1</v>
      </c>
      <c r="Q37" s="92" t="n">
        <v>2</v>
      </c>
      <c r="R37" s="94" t="n">
        <f aca="false">SUM(P37:Q37)</f>
        <v>3</v>
      </c>
      <c r="S37" s="93" t="n">
        <v>2</v>
      </c>
      <c r="T37" s="95" t="n">
        <v>1</v>
      </c>
      <c r="U37" s="96"/>
      <c r="V37" s="97" t="s">
        <v>45</v>
      </c>
    </row>
    <row r="38" customFormat="false" ht="13.8" hidden="false" customHeight="false" outlineLevel="0" collapsed="false">
      <c r="A38" s="87" t="n">
        <v>6</v>
      </c>
      <c r="B38" s="88" t="s">
        <v>50</v>
      </c>
      <c r="C38" s="89" t="n">
        <f aca="false">SUM(D38:O38)</f>
        <v>25</v>
      </c>
      <c r="D38" s="90" t="n">
        <v>6</v>
      </c>
      <c r="E38" s="91" t="n">
        <v>10</v>
      </c>
      <c r="F38" s="91"/>
      <c r="G38" s="91"/>
      <c r="H38" s="92"/>
      <c r="I38" s="89" t="n">
        <v>9</v>
      </c>
      <c r="J38" s="90"/>
      <c r="K38" s="91"/>
      <c r="L38" s="91"/>
      <c r="M38" s="91"/>
      <c r="N38" s="91"/>
      <c r="O38" s="92"/>
      <c r="P38" s="93" t="n">
        <v>1</v>
      </c>
      <c r="Q38" s="92"/>
      <c r="R38" s="94" t="n">
        <f aca="false">SUM(P38:Q38)</f>
        <v>1</v>
      </c>
      <c r="S38" s="93" t="n">
        <v>0.5</v>
      </c>
      <c r="T38" s="95" t="n">
        <v>0.5</v>
      </c>
      <c r="U38" s="96" t="s">
        <v>45</v>
      </c>
      <c r="V38" s="97"/>
    </row>
    <row r="39" customFormat="false" ht="13.8" hidden="false" customHeight="false" outlineLevel="0" collapsed="false">
      <c r="A39" s="99" t="n">
        <v>7</v>
      </c>
      <c r="B39" s="88" t="s">
        <v>51</v>
      </c>
      <c r="C39" s="89" t="n">
        <f aca="false">SUM(D39:O39)</f>
        <v>25</v>
      </c>
      <c r="D39" s="90"/>
      <c r="E39" s="91"/>
      <c r="F39" s="91"/>
      <c r="G39" s="91"/>
      <c r="H39" s="92"/>
      <c r="I39" s="89"/>
      <c r="J39" s="90" t="n">
        <v>6</v>
      </c>
      <c r="K39" s="91" t="n">
        <v>10</v>
      </c>
      <c r="L39" s="91"/>
      <c r="M39" s="91"/>
      <c r="N39" s="91"/>
      <c r="O39" s="92" t="n">
        <v>9</v>
      </c>
      <c r="P39" s="93" t="n">
        <v>0</v>
      </c>
      <c r="Q39" s="92" t="n">
        <v>1</v>
      </c>
      <c r="R39" s="94" t="n">
        <v>1</v>
      </c>
      <c r="S39" s="93" t="n">
        <v>0.5</v>
      </c>
      <c r="T39" s="95" t="n">
        <v>0.5</v>
      </c>
      <c r="U39" s="96"/>
      <c r="V39" s="97" t="s">
        <v>48</v>
      </c>
    </row>
    <row r="40" customFormat="false" ht="13.8" hidden="false" customHeight="false" outlineLevel="0" collapsed="false">
      <c r="A40" s="87" t="n">
        <v>8</v>
      </c>
      <c r="B40" s="88" t="s">
        <v>52</v>
      </c>
      <c r="C40" s="89" t="n">
        <f aca="false">SUM(D40:O40)</f>
        <v>25</v>
      </c>
      <c r="D40" s="90" t="n">
        <v>5</v>
      </c>
      <c r="E40" s="91" t="n">
        <v>10</v>
      </c>
      <c r="F40" s="91"/>
      <c r="G40" s="91"/>
      <c r="H40" s="92"/>
      <c r="I40" s="89" t="n">
        <v>10</v>
      </c>
      <c r="J40" s="90"/>
      <c r="K40" s="91"/>
      <c r="L40" s="91"/>
      <c r="M40" s="91"/>
      <c r="N40" s="91"/>
      <c r="O40" s="92"/>
      <c r="P40" s="93" t="n">
        <v>1</v>
      </c>
      <c r="Q40" s="92"/>
      <c r="R40" s="94" t="n">
        <f aca="false">SUM(P40:Q40)</f>
        <v>1</v>
      </c>
      <c r="S40" s="93" t="n">
        <v>0.5</v>
      </c>
      <c r="T40" s="95" t="n">
        <v>0.5</v>
      </c>
      <c r="U40" s="96" t="s">
        <v>43</v>
      </c>
      <c r="V40" s="97"/>
    </row>
    <row r="41" customFormat="false" ht="13.8" hidden="false" customHeight="false" outlineLevel="0" collapsed="false">
      <c r="A41" s="87" t="n">
        <v>9</v>
      </c>
      <c r="B41" s="88" t="s">
        <v>53</v>
      </c>
      <c r="C41" s="89" t="n">
        <f aca="false">SUM(D41:O41)</f>
        <v>25</v>
      </c>
      <c r="D41" s="90" t="n">
        <v>15</v>
      </c>
      <c r="E41" s="91"/>
      <c r="F41" s="91"/>
      <c r="G41" s="91"/>
      <c r="H41" s="92"/>
      <c r="I41" s="89" t="n">
        <v>10</v>
      </c>
      <c r="J41" s="90"/>
      <c r="K41" s="91"/>
      <c r="L41" s="91"/>
      <c r="M41" s="91"/>
      <c r="N41" s="91"/>
      <c r="O41" s="92"/>
      <c r="P41" s="93" t="n">
        <v>1</v>
      </c>
      <c r="Q41" s="92"/>
      <c r="R41" s="94" t="n">
        <f aca="false">SUM(P41:Q41)</f>
        <v>1</v>
      </c>
      <c r="S41" s="93" t="n">
        <v>0.5</v>
      </c>
      <c r="T41" s="95" t="n">
        <v>0.5</v>
      </c>
      <c r="U41" s="96" t="s">
        <v>45</v>
      </c>
      <c r="V41" s="97"/>
    </row>
    <row r="42" customFormat="false" ht="13.8" hidden="false" customHeight="false" outlineLevel="0" collapsed="false">
      <c r="A42" s="87" t="n">
        <v>10</v>
      </c>
      <c r="B42" s="88" t="s">
        <v>54</v>
      </c>
      <c r="C42" s="89" t="n">
        <f aca="false">SUM(D42:O42)</f>
        <v>25</v>
      </c>
      <c r="D42" s="90" t="n">
        <v>5</v>
      </c>
      <c r="E42" s="91" t="n">
        <v>10</v>
      </c>
      <c r="F42" s="91"/>
      <c r="G42" s="91"/>
      <c r="H42" s="92"/>
      <c r="I42" s="89" t="n">
        <v>10</v>
      </c>
      <c r="J42" s="90"/>
      <c r="K42" s="91"/>
      <c r="L42" s="91"/>
      <c r="M42" s="91"/>
      <c r="N42" s="91"/>
      <c r="O42" s="92"/>
      <c r="P42" s="93" t="n">
        <v>1</v>
      </c>
      <c r="Q42" s="92"/>
      <c r="R42" s="94" t="n">
        <f aca="false">SUM(P42:Q42)</f>
        <v>1</v>
      </c>
      <c r="S42" s="93" t="n">
        <v>0.5</v>
      </c>
      <c r="T42" s="95" t="n">
        <v>0.5</v>
      </c>
      <c r="U42" s="96" t="s">
        <v>45</v>
      </c>
      <c r="V42" s="97"/>
    </row>
    <row r="43" s="107" customFormat="true" ht="14.25" hidden="false" customHeight="true" outlineLevel="0" collapsed="false">
      <c r="A43" s="87" t="n">
        <v>11</v>
      </c>
      <c r="B43" s="88" t="s">
        <v>55</v>
      </c>
      <c r="C43" s="89" t="n">
        <f aca="false">SUM(D43:O43)</f>
        <v>25</v>
      </c>
      <c r="D43" s="100" t="n">
        <v>5</v>
      </c>
      <c r="E43" s="101"/>
      <c r="F43" s="101" t="n">
        <v>10</v>
      </c>
      <c r="G43" s="101"/>
      <c r="H43" s="102"/>
      <c r="I43" s="103" t="n">
        <v>10</v>
      </c>
      <c r="J43" s="100"/>
      <c r="K43" s="101"/>
      <c r="L43" s="101"/>
      <c r="M43" s="101"/>
      <c r="N43" s="101"/>
      <c r="O43" s="102"/>
      <c r="P43" s="104" t="n">
        <v>0.5</v>
      </c>
      <c r="Q43" s="102" t="n">
        <v>0.5</v>
      </c>
      <c r="R43" s="94" t="n">
        <f aca="false">SUM(P43:Q43)</f>
        <v>1</v>
      </c>
      <c r="S43" s="93" t="n">
        <v>0.5</v>
      </c>
      <c r="T43" s="95" t="n">
        <v>0.5</v>
      </c>
      <c r="U43" s="105" t="s">
        <v>45</v>
      </c>
      <c r="V43" s="98"/>
      <c r="W43" s="106"/>
      <c r="X43" s="106"/>
      <c r="Y43" s="106"/>
    </row>
    <row r="44" customFormat="false" ht="13.95" hidden="false" customHeight="true" outlineLevel="0" collapsed="false">
      <c r="A44" s="87" t="n">
        <v>12</v>
      </c>
      <c r="B44" s="88" t="s">
        <v>56</v>
      </c>
      <c r="C44" s="89" t="n">
        <f aca="false">SUM(D44:O44)</f>
        <v>125</v>
      </c>
      <c r="D44" s="90" t="n">
        <v>15</v>
      </c>
      <c r="E44" s="91"/>
      <c r="F44" s="91" t="n">
        <v>45</v>
      </c>
      <c r="G44" s="91"/>
      <c r="H44" s="92"/>
      <c r="I44" s="89" t="n">
        <v>15</v>
      </c>
      <c r="J44" s="90" t="n">
        <v>15</v>
      </c>
      <c r="K44" s="91"/>
      <c r="L44" s="91" t="n">
        <v>30</v>
      </c>
      <c r="M44" s="91"/>
      <c r="N44" s="91"/>
      <c r="O44" s="92" t="n">
        <v>5</v>
      </c>
      <c r="P44" s="93" t="n">
        <v>0</v>
      </c>
      <c r="Q44" s="92" t="n">
        <v>5</v>
      </c>
      <c r="R44" s="94" t="n">
        <f aca="false">SUM(P44:Q44)</f>
        <v>5</v>
      </c>
      <c r="S44" s="93" t="n">
        <v>4</v>
      </c>
      <c r="T44" s="95" t="n">
        <v>1</v>
      </c>
      <c r="U44" s="96"/>
      <c r="V44" s="97" t="s">
        <v>48</v>
      </c>
    </row>
    <row r="45" customFormat="false" ht="13.8" hidden="false" customHeight="false" outlineLevel="0" collapsed="false">
      <c r="A45" s="99" t="n">
        <v>13</v>
      </c>
      <c r="B45" s="88" t="s">
        <v>57</v>
      </c>
      <c r="C45" s="89" t="n">
        <f aca="false">SUM(D45:O45)</f>
        <v>50</v>
      </c>
      <c r="D45" s="90" t="n">
        <v>10</v>
      </c>
      <c r="E45" s="91" t="n">
        <v>10</v>
      </c>
      <c r="F45" s="91" t="n">
        <v>15</v>
      </c>
      <c r="G45" s="91"/>
      <c r="H45" s="92"/>
      <c r="I45" s="89" t="n">
        <v>15</v>
      </c>
      <c r="J45" s="90"/>
      <c r="K45" s="91"/>
      <c r="L45" s="91"/>
      <c r="M45" s="91"/>
      <c r="N45" s="91"/>
      <c r="O45" s="92"/>
      <c r="P45" s="93" t="n">
        <v>0.5</v>
      </c>
      <c r="Q45" s="92" t="n">
        <v>1.5</v>
      </c>
      <c r="R45" s="94" t="n">
        <f aca="false">SUM(P45:Q45)</f>
        <v>2</v>
      </c>
      <c r="S45" s="93" t="n">
        <v>1.5</v>
      </c>
      <c r="T45" s="95" t="n">
        <v>0.5</v>
      </c>
      <c r="U45" s="96" t="s">
        <v>45</v>
      </c>
      <c r="V45" s="97"/>
    </row>
    <row r="46" customFormat="false" ht="13.8" hidden="false" customHeight="false" outlineLevel="0" collapsed="false">
      <c r="A46" s="87" t="n">
        <v>14</v>
      </c>
      <c r="B46" s="88" t="s">
        <v>58</v>
      </c>
      <c r="C46" s="89" t="n">
        <f aca="false">SUM(D46:O46)</f>
        <v>50</v>
      </c>
      <c r="D46" s="90"/>
      <c r="E46" s="91"/>
      <c r="F46" s="91"/>
      <c r="G46" s="91"/>
      <c r="H46" s="92"/>
      <c r="I46" s="89"/>
      <c r="J46" s="90" t="n">
        <v>5</v>
      </c>
      <c r="K46" s="91" t="n">
        <v>10</v>
      </c>
      <c r="L46" s="91" t="n">
        <v>20</v>
      </c>
      <c r="M46" s="91"/>
      <c r="N46" s="91"/>
      <c r="O46" s="92" t="n">
        <v>15</v>
      </c>
      <c r="P46" s="93" t="n">
        <v>0.5</v>
      </c>
      <c r="Q46" s="92" t="n">
        <v>1.5</v>
      </c>
      <c r="R46" s="94" t="n">
        <f aca="false">SUM(P46:Q46)</f>
        <v>2</v>
      </c>
      <c r="S46" s="93" t="n">
        <v>1.5</v>
      </c>
      <c r="T46" s="95" t="n">
        <v>0.5</v>
      </c>
      <c r="U46" s="96"/>
      <c r="V46" s="97" t="s">
        <v>45</v>
      </c>
    </row>
    <row r="47" s="107" customFormat="true" ht="13.8" hidden="false" customHeight="false" outlineLevel="0" collapsed="false">
      <c r="A47" s="87" t="n">
        <v>15</v>
      </c>
      <c r="B47" s="108" t="s">
        <v>59</v>
      </c>
      <c r="C47" s="103" t="n">
        <f aca="false">SUM(D47:O47)</f>
        <v>85</v>
      </c>
      <c r="D47" s="100" t="n">
        <v>0</v>
      </c>
      <c r="E47" s="101"/>
      <c r="F47" s="101" t="n">
        <v>0</v>
      </c>
      <c r="G47" s="101"/>
      <c r="H47" s="102"/>
      <c r="I47" s="103" t="n">
        <v>0</v>
      </c>
      <c r="J47" s="100" t="n">
        <v>12</v>
      </c>
      <c r="K47" s="101" t="n">
        <v>15</v>
      </c>
      <c r="L47" s="101" t="n">
        <v>30</v>
      </c>
      <c r="M47" s="101"/>
      <c r="N47" s="101"/>
      <c r="O47" s="102" t="n">
        <v>28</v>
      </c>
      <c r="P47" s="104" t="n">
        <v>1</v>
      </c>
      <c r="Q47" s="102" t="n">
        <v>3</v>
      </c>
      <c r="R47" s="109" t="n">
        <v>4</v>
      </c>
      <c r="S47" s="104" t="n">
        <v>3</v>
      </c>
      <c r="T47" s="110" t="n">
        <v>1</v>
      </c>
      <c r="U47" s="105"/>
      <c r="V47" s="98" t="s">
        <v>48</v>
      </c>
      <c r="W47" s="106"/>
      <c r="X47" s="106"/>
      <c r="Y47" s="106"/>
    </row>
    <row r="48" customFormat="false" ht="13.8" hidden="false" customHeight="false" outlineLevel="0" collapsed="false">
      <c r="A48" s="87" t="n">
        <v>16</v>
      </c>
      <c r="B48" s="111" t="s">
        <v>60</v>
      </c>
      <c r="C48" s="112" t="n">
        <f aca="false">SUM(D48:O48)</f>
        <v>30</v>
      </c>
      <c r="D48" s="113"/>
      <c r="E48" s="114"/>
      <c r="F48" s="114"/>
      <c r="G48" s="114"/>
      <c r="H48" s="115"/>
      <c r="I48" s="112"/>
      <c r="J48" s="90" t="n">
        <v>10</v>
      </c>
      <c r="K48" s="91" t="n">
        <v>15</v>
      </c>
      <c r="L48" s="91"/>
      <c r="M48" s="91"/>
      <c r="N48" s="91"/>
      <c r="O48" s="115" t="n">
        <v>5</v>
      </c>
      <c r="P48" s="93" t="n">
        <v>1</v>
      </c>
      <c r="Q48" s="92"/>
      <c r="R48" s="94" t="n">
        <f aca="false">SUM(P48:Q48)</f>
        <v>1</v>
      </c>
      <c r="S48" s="93" t="n">
        <v>0.5</v>
      </c>
      <c r="T48" s="95" t="n">
        <v>0.5</v>
      </c>
      <c r="U48" s="96"/>
      <c r="V48" s="97" t="s">
        <v>45</v>
      </c>
    </row>
    <row r="49" s="121" customFormat="true" ht="13.8" hidden="false" customHeight="false" outlineLevel="0" collapsed="false">
      <c r="A49" s="87" t="n">
        <v>17</v>
      </c>
      <c r="B49" s="116" t="s">
        <v>61</v>
      </c>
      <c r="C49" s="89" t="n">
        <f aca="false">SUM(D49:O49)</f>
        <v>75</v>
      </c>
      <c r="D49" s="113" t="n">
        <v>5</v>
      </c>
      <c r="E49" s="114" t="n">
        <v>10</v>
      </c>
      <c r="F49" s="114"/>
      <c r="G49" s="114"/>
      <c r="H49" s="115"/>
      <c r="I49" s="112" t="n">
        <v>10</v>
      </c>
      <c r="J49" s="113"/>
      <c r="K49" s="114" t="n">
        <v>21</v>
      </c>
      <c r="L49" s="114" t="n">
        <v>15</v>
      </c>
      <c r="M49" s="114"/>
      <c r="N49" s="114"/>
      <c r="O49" s="115" t="n">
        <v>14</v>
      </c>
      <c r="P49" s="117" t="n">
        <v>1</v>
      </c>
      <c r="Q49" s="115" t="n">
        <v>2</v>
      </c>
      <c r="R49" s="94" t="n">
        <f aca="false">SUM(P49:Q49)</f>
        <v>3</v>
      </c>
      <c r="S49" s="93" t="n">
        <v>2</v>
      </c>
      <c r="T49" s="95" t="n">
        <v>1</v>
      </c>
      <c r="U49" s="118"/>
      <c r="V49" s="119" t="s">
        <v>48</v>
      </c>
      <c r="W49" s="120"/>
      <c r="X49" s="120"/>
      <c r="Y49" s="120"/>
    </row>
    <row r="50" customFormat="false" ht="13.8" hidden="false" customHeight="false" outlineLevel="0" collapsed="false">
      <c r="A50" s="87" t="n">
        <v>18</v>
      </c>
      <c r="B50" s="116" t="s">
        <v>62</v>
      </c>
      <c r="C50" s="89" t="n">
        <f aca="false">SUM(D50:O50)</f>
        <v>25</v>
      </c>
      <c r="D50" s="90" t="n">
        <v>6</v>
      </c>
      <c r="E50" s="91" t="n">
        <v>10</v>
      </c>
      <c r="F50" s="91"/>
      <c r="G50" s="91"/>
      <c r="H50" s="92"/>
      <c r="I50" s="89" t="n">
        <v>9</v>
      </c>
      <c r="J50" s="90"/>
      <c r="K50" s="91"/>
      <c r="L50" s="91"/>
      <c r="M50" s="91"/>
      <c r="N50" s="91"/>
      <c r="O50" s="92"/>
      <c r="P50" s="93" t="n">
        <v>0.5</v>
      </c>
      <c r="Q50" s="92" t="n">
        <v>0.5</v>
      </c>
      <c r="R50" s="94" t="n">
        <v>1</v>
      </c>
      <c r="S50" s="93" t="n">
        <v>0.5</v>
      </c>
      <c r="T50" s="95" t="n">
        <v>0.5</v>
      </c>
      <c r="U50" s="96" t="s">
        <v>45</v>
      </c>
      <c r="V50" s="97"/>
    </row>
    <row r="51" customFormat="false" ht="13.8" hidden="false" customHeight="false" outlineLevel="0" collapsed="false">
      <c r="A51" s="99" t="n">
        <v>19</v>
      </c>
      <c r="B51" s="88" t="s">
        <v>63</v>
      </c>
      <c r="C51" s="89" t="n">
        <f aca="false">SUM(D51:O51)</f>
        <v>50</v>
      </c>
      <c r="D51" s="90" t="n">
        <v>10</v>
      </c>
      <c r="E51" s="91" t="n">
        <v>15</v>
      </c>
      <c r="F51" s="91" t="n">
        <v>10</v>
      </c>
      <c r="G51" s="91"/>
      <c r="H51" s="92"/>
      <c r="I51" s="89" t="n">
        <v>15</v>
      </c>
      <c r="J51" s="90"/>
      <c r="K51" s="91"/>
      <c r="L51" s="91"/>
      <c r="M51" s="91"/>
      <c r="N51" s="91"/>
      <c r="O51" s="92"/>
      <c r="P51" s="93" t="n">
        <v>1</v>
      </c>
      <c r="Q51" s="92" t="n">
        <v>1</v>
      </c>
      <c r="R51" s="94" t="n">
        <f aca="false">SUM(P51:Q51)</f>
        <v>2</v>
      </c>
      <c r="S51" s="93" t="n">
        <v>1.5</v>
      </c>
      <c r="T51" s="95" t="n">
        <v>0.5</v>
      </c>
      <c r="U51" s="96" t="s">
        <v>43</v>
      </c>
      <c r="V51" s="97"/>
      <c r="W51" s="122"/>
    </row>
    <row r="52" customFormat="false" ht="13.8" hidden="false" customHeight="false" outlineLevel="0" collapsed="false">
      <c r="A52" s="87" t="n">
        <v>20</v>
      </c>
      <c r="B52" s="88" t="s">
        <v>64</v>
      </c>
      <c r="C52" s="89" t="n">
        <f aca="false">SUM(D52:O52)</f>
        <v>25</v>
      </c>
      <c r="D52" s="90" t="n">
        <v>5</v>
      </c>
      <c r="E52" s="91" t="n">
        <v>10</v>
      </c>
      <c r="F52" s="91"/>
      <c r="G52" s="91"/>
      <c r="H52" s="92"/>
      <c r="I52" s="89" t="n">
        <v>10</v>
      </c>
      <c r="J52" s="90"/>
      <c r="K52" s="91"/>
      <c r="L52" s="91"/>
      <c r="M52" s="91"/>
      <c r="N52" s="91"/>
      <c r="O52" s="92"/>
      <c r="P52" s="93" t="n">
        <v>0.5</v>
      </c>
      <c r="Q52" s="92" t="n">
        <v>0.5</v>
      </c>
      <c r="R52" s="94" t="n">
        <f aca="false">SUM(P52:Q52)</f>
        <v>1</v>
      </c>
      <c r="S52" s="93" t="n">
        <v>0.5</v>
      </c>
      <c r="T52" s="95" t="n">
        <v>0.5</v>
      </c>
      <c r="U52" s="96" t="s">
        <v>45</v>
      </c>
      <c r="V52" s="97"/>
      <c r="W52" s="122"/>
    </row>
    <row r="53" customFormat="false" ht="13.8" hidden="false" customHeight="false" outlineLevel="0" collapsed="false">
      <c r="A53" s="87" t="n">
        <v>21</v>
      </c>
      <c r="B53" s="108" t="s">
        <v>65</v>
      </c>
      <c r="C53" s="103" t="n">
        <f aca="false">SUM(D53:O53)</f>
        <v>25</v>
      </c>
      <c r="D53" s="90"/>
      <c r="E53" s="91"/>
      <c r="F53" s="91"/>
      <c r="G53" s="91"/>
      <c r="H53" s="92"/>
      <c r="I53" s="89"/>
      <c r="J53" s="90" t="n">
        <v>5</v>
      </c>
      <c r="K53" s="91" t="n">
        <v>10</v>
      </c>
      <c r="L53" s="91"/>
      <c r="M53" s="91"/>
      <c r="N53" s="91"/>
      <c r="O53" s="92" t="n">
        <v>10</v>
      </c>
      <c r="P53" s="93" t="n">
        <v>1</v>
      </c>
      <c r="Q53" s="92"/>
      <c r="R53" s="94" t="n">
        <f aca="false">SUM(P53:Q53)</f>
        <v>1</v>
      </c>
      <c r="S53" s="93" t="n">
        <v>0.5</v>
      </c>
      <c r="T53" s="95" t="n">
        <v>0.5</v>
      </c>
      <c r="U53" s="96"/>
      <c r="V53" s="97" t="s">
        <v>45</v>
      </c>
      <c r="W53" s="122"/>
    </row>
    <row r="54" customFormat="false" ht="13.8" hidden="false" customHeight="false" outlineLevel="0" collapsed="false">
      <c r="A54" s="87" t="n">
        <v>22</v>
      </c>
      <c r="B54" s="88" t="s">
        <v>66</v>
      </c>
      <c r="C54" s="89" t="n">
        <f aca="false">SUM(D54:O54)</f>
        <v>25</v>
      </c>
      <c r="D54" s="90" t="n">
        <v>15</v>
      </c>
      <c r="E54" s="91"/>
      <c r="F54" s="91"/>
      <c r="G54" s="91"/>
      <c r="H54" s="92"/>
      <c r="I54" s="89" t="n">
        <v>10</v>
      </c>
      <c r="J54" s="90"/>
      <c r="K54" s="91"/>
      <c r="L54" s="91"/>
      <c r="M54" s="91"/>
      <c r="N54" s="91"/>
      <c r="O54" s="92"/>
      <c r="P54" s="93" t="n">
        <v>1</v>
      </c>
      <c r="Q54" s="92"/>
      <c r="R54" s="94" t="n">
        <f aca="false">SUM(P54:Q54)</f>
        <v>1</v>
      </c>
      <c r="S54" s="93" t="n">
        <v>0.5</v>
      </c>
      <c r="T54" s="95" t="n">
        <v>0.5</v>
      </c>
      <c r="U54" s="96" t="s">
        <v>45</v>
      </c>
      <c r="V54" s="97"/>
      <c r="W54" s="122"/>
    </row>
    <row r="55" customFormat="false" ht="13.8" hidden="false" customHeight="false" outlineLevel="0" collapsed="false">
      <c r="A55" s="87" t="n">
        <v>23</v>
      </c>
      <c r="B55" s="88" t="s">
        <v>67</v>
      </c>
      <c r="C55" s="89" t="n">
        <f aca="false">SUM(D55:O55)</f>
        <v>25</v>
      </c>
      <c r="D55" s="90" t="n">
        <v>10</v>
      </c>
      <c r="E55" s="91" t="n">
        <v>10</v>
      </c>
      <c r="F55" s="91"/>
      <c r="G55" s="91"/>
      <c r="H55" s="92"/>
      <c r="I55" s="89" t="n">
        <v>5</v>
      </c>
      <c r="J55" s="90"/>
      <c r="K55" s="91"/>
      <c r="L55" s="91"/>
      <c r="M55" s="91"/>
      <c r="N55" s="91"/>
      <c r="O55" s="92"/>
      <c r="P55" s="117" t="n">
        <v>1</v>
      </c>
      <c r="Q55" s="92"/>
      <c r="R55" s="94" t="n">
        <f aca="false">SUM(P55:Q55)</f>
        <v>1</v>
      </c>
      <c r="S55" s="93" t="n">
        <v>0.5</v>
      </c>
      <c r="T55" s="95" t="n">
        <v>0.5</v>
      </c>
      <c r="U55" s="96" t="s">
        <v>45</v>
      </c>
      <c r="V55" s="97"/>
      <c r="W55" s="122"/>
    </row>
    <row r="56" customFormat="false" ht="13.8" hidden="false" customHeight="false" outlineLevel="0" collapsed="false">
      <c r="A56" s="87" t="n">
        <v>24</v>
      </c>
      <c r="B56" s="88" t="s">
        <v>68</v>
      </c>
      <c r="C56" s="89" t="n">
        <f aca="false">SUM(D56:O56)</f>
        <v>50</v>
      </c>
      <c r="D56" s="90"/>
      <c r="E56" s="91"/>
      <c r="F56" s="91"/>
      <c r="G56" s="91"/>
      <c r="H56" s="92"/>
      <c r="I56" s="89"/>
      <c r="J56" s="90" t="n">
        <v>17</v>
      </c>
      <c r="K56" s="91" t="n">
        <v>15</v>
      </c>
      <c r="L56" s="91"/>
      <c r="M56" s="91"/>
      <c r="N56" s="91"/>
      <c r="O56" s="92" t="n">
        <v>18</v>
      </c>
      <c r="P56" s="93" t="n">
        <v>2</v>
      </c>
      <c r="Q56" s="92"/>
      <c r="R56" s="94" t="n">
        <f aca="false">SUM(P56:Q56)</f>
        <v>2</v>
      </c>
      <c r="S56" s="93" t="n">
        <v>1.5</v>
      </c>
      <c r="T56" s="95" t="n">
        <v>0.5</v>
      </c>
      <c r="U56" s="96"/>
      <c r="V56" s="97" t="s">
        <v>45</v>
      </c>
    </row>
    <row r="57" customFormat="false" ht="13.8" hidden="false" customHeight="false" outlineLevel="0" collapsed="false">
      <c r="A57" s="99" t="n">
        <v>25</v>
      </c>
      <c r="B57" s="88" t="s">
        <v>69</v>
      </c>
      <c r="C57" s="89" t="n">
        <f aca="false">SUM(D57:O57)</f>
        <v>25</v>
      </c>
      <c r="D57" s="90" t="n">
        <v>5</v>
      </c>
      <c r="E57" s="91" t="n">
        <v>10</v>
      </c>
      <c r="F57" s="91"/>
      <c r="G57" s="91"/>
      <c r="H57" s="92"/>
      <c r="I57" s="89" t="n">
        <v>10</v>
      </c>
      <c r="J57" s="90"/>
      <c r="K57" s="91"/>
      <c r="L57" s="91"/>
      <c r="M57" s="91"/>
      <c r="N57" s="91"/>
      <c r="O57" s="92"/>
      <c r="P57" s="93" t="n">
        <v>1</v>
      </c>
      <c r="Q57" s="92"/>
      <c r="R57" s="94" t="n">
        <f aca="false">SUM(P57:Q57)</f>
        <v>1</v>
      </c>
      <c r="S57" s="93" t="n">
        <v>0.5</v>
      </c>
      <c r="T57" s="95" t="n">
        <v>0.5</v>
      </c>
      <c r="U57" s="96" t="s">
        <v>45</v>
      </c>
      <c r="V57" s="95"/>
    </row>
    <row r="58" customFormat="false" ht="15" hidden="false" customHeight="true" outlineLevel="0" collapsed="false">
      <c r="A58" s="87" t="n">
        <v>26</v>
      </c>
      <c r="B58" s="88" t="s">
        <v>70</v>
      </c>
      <c r="C58" s="89" t="n">
        <f aca="false">SUM(D58:O58)</f>
        <v>50</v>
      </c>
      <c r="D58" s="90"/>
      <c r="E58" s="91" t="n">
        <v>15</v>
      </c>
      <c r="F58" s="91"/>
      <c r="G58" s="91"/>
      <c r="H58" s="92"/>
      <c r="I58" s="89" t="n">
        <v>10</v>
      </c>
      <c r="J58" s="90"/>
      <c r="K58" s="91" t="n">
        <v>15</v>
      </c>
      <c r="L58" s="91"/>
      <c r="M58" s="91"/>
      <c r="N58" s="91"/>
      <c r="O58" s="92" t="n">
        <v>10</v>
      </c>
      <c r="P58" s="93"/>
      <c r="Q58" s="92" t="n">
        <v>2</v>
      </c>
      <c r="R58" s="94" t="n">
        <v>2</v>
      </c>
      <c r="S58" s="93" t="n">
        <v>1.5</v>
      </c>
      <c r="T58" s="95" t="n">
        <v>0.5</v>
      </c>
      <c r="U58" s="96"/>
      <c r="V58" s="97" t="s">
        <v>48</v>
      </c>
    </row>
    <row r="59" customFormat="false" ht="17.1" hidden="false" customHeight="true" outlineLevel="0" collapsed="false">
      <c r="A59" s="87" t="n">
        <v>27</v>
      </c>
      <c r="B59" s="123" t="s">
        <v>71</v>
      </c>
      <c r="C59" s="89" t="n">
        <f aca="false">SUM(D59:O59)</f>
        <v>4</v>
      </c>
      <c r="D59" s="124" t="n">
        <v>4</v>
      </c>
      <c r="E59" s="125"/>
      <c r="F59" s="125"/>
      <c r="G59" s="125"/>
      <c r="H59" s="126"/>
      <c r="I59" s="89"/>
      <c r="J59" s="124"/>
      <c r="K59" s="125"/>
      <c r="L59" s="125"/>
      <c r="M59" s="125"/>
      <c r="N59" s="125"/>
      <c r="O59" s="126"/>
      <c r="P59" s="127"/>
      <c r="Q59" s="126"/>
      <c r="R59" s="128"/>
      <c r="S59" s="93"/>
      <c r="T59" s="95"/>
      <c r="U59" s="129" t="s">
        <v>48</v>
      </c>
      <c r="V59" s="130"/>
    </row>
    <row r="60" s="142" customFormat="true" ht="16.5" hidden="false" customHeight="true" outlineLevel="0" collapsed="false">
      <c r="A60" s="131" t="n">
        <v>28</v>
      </c>
      <c r="B60" s="132" t="s">
        <v>72</v>
      </c>
      <c r="C60" s="133"/>
      <c r="D60" s="134"/>
      <c r="E60" s="135"/>
      <c r="F60" s="135"/>
      <c r="G60" s="135"/>
      <c r="H60" s="136"/>
      <c r="I60" s="133"/>
      <c r="J60" s="134"/>
      <c r="K60" s="135"/>
      <c r="L60" s="135"/>
      <c r="M60" s="135"/>
      <c r="N60" s="135"/>
      <c r="O60" s="137"/>
      <c r="P60" s="134"/>
      <c r="Q60" s="136"/>
      <c r="R60" s="133"/>
      <c r="S60" s="138"/>
      <c r="T60" s="137"/>
      <c r="U60" s="139"/>
      <c r="V60" s="140"/>
      <c r="W60" s="120"/>
      <c r="X60" s="106"/>
      <c r="Y60" s="141"/>
    </row>
    <row r="61" customFormat="false" ht="16.95" hidden="false" customHeight="true" outlineLevel="0" collapsed="false">
      <c r="A61" s="91" t="s">
        <v>73</v>
      </c>
      <c r="B61" s="123" t="s">
        <v>74</v>
      </c>
      <c r="C61" s="89" t="n">
        <f aca="false">SUM(D61:O61)</f>
        <v>47</v>
      </c>
      <c r="D61" s="79"/>
      <c r="E61" s="80"/>
      <c r="F61" s="80"/>
      <c r="G61" s="80"/>
      <c r="H61" s="81"/>
      <c r="I61" s="89"/>
      <c r="J61" s="79"/>
      <c r="K61" s="80" t="n">
        <v>9</v>
      </c>
      <c r="L61" s="80" t="n">
        <v>20</v>
      </c>
      <c r="M61" s="80"/>
      <c r="N61" s="80"/>
      <c r="O61" s="81" t="n">
        <v>18</v>
      </c>
      <c r="P61" s="82" t="n">
        <v>0.5</v>
      </c>
      <c r="Q61" s="81" t="n">
        <v>1.5</v>
      </c>
      <c r="R61" s="94" t="n">
        <f aca="false">SUM(P61:Q61)</f>
        <v>2</v>
      </c>
      <c r="S61" s="93" t="n">
        <v>1.5</v>
      </c>
      <c r="T61" s="95" t="n">
        <v>0.5</v>
      </c>
      <c r="U61" s="85"/>
      <c r="V61" s="143" t="s">
        <v>45</v>
      </c>
    </row>
    <row r="62" s="107" customFormat="true" ht="18.6" hidden="false" customHeight="true" outlineLevel="0" collapsed="false">
      <c r="A62" s="101" t="s">
        <v>75</v>
      </c>
      <c r="B62" s="108" t="s">
        <v>76</v>
      </c>
      <c r="C62" s="103" t="n">
        <f aca="false">SUM(D62:O62)</f>
        <v>25</v>
      </c>
      <c r="D62" s="100" t="n">
        <v>6</v>
      </c>
      <c r="E62" s="101"/>
      <c r="F62" s="101"/>
      <c r="G62" s="101"/>
      <c r="H62" s="102"/>
      <c r="I62" s="103"/>
      <c r="J62" s="100" t="n">
        <v>10</v>
      </c>
      <c r="K62" s="101"/>
      <c r="L62" s="101"/>
      <c r="M62" s="101"/>
      <c r="N62" s="101"/>
      <c r="O62" s="102" t="n">
        <v>9</v>
      </c>
      <c r="P62" s="104"/>
      <c r="Q62" s="102"/>
      <c r="R62" s="109" t="n">
        <v>1</v>
      </c>
      <c r="S62" s="104" t="n">
        <v>0.5</v>
      </c>
      <c r="T62" s="110" t="n">
        <v>0.5</v>
      </c>
      <c r="U62" s="105"/>
      <c r="V62" s="98" t="s">
        <v>45</v>
      </c>
      <c r="W62" s="106"/>
      <c r="X62" s="106"/>
      <c r="Y62" s="106"/>
    </row>
    <row r="63" customFormat="false" ht="18" hidden="false" customHeight="true" outlineLevel="0" collapsed="false">
      <c r="A63" s="91" t="s">
        <v>77</v>
      </c>
      <c r="B63" s="144" t="s">
        <v>78</v>
      </c>
      <c r="C63" s="89" t="n">
        <f aca="false">SUM(D63:O63)</f>
        <v>50</v>
      </c>
      <c r="D63" s="90"/>
      <c r="E63" s="91"/>
      <c r="F63" s="91"/>
      <c r="G63" s="91"/>
      <c r="H63" s="92"/>
      <c r="I63" s="89"/>
      <c r="J63" s="90" t="n">
        <v>10</v>
      </c>
      <c r="K63" s="91" t="n">
        <v>12</v>
      </c>
      <c r="L63" s="91" t="n">
        <v>12</v>
      </c>
      <c r="M63" s="91"/>
      <c r="N63" s="91"/>
      <c r="O63" s="92" t="n">
        <v>16</v>
      </c>
      <c r="P63" s="93" t="n">
        <v>0.5</v>
      </c>
      <c r="Q63" s="92" t="n">
        <v>1.5</v>
      </c>
      <c r="R63" s="94" t="n">
        <f aca="false">SUM(P63:Q63)</f>
        <v>2</v>
      </c>
      <c r="S63" s="93" t="n">
        <v>1.5</v>
      </c>
      <c r="T63" s="95" t="n">
        <v>0.5</v>
      </c>
      <c r="U63" s="96"/>
      <c r="V63" s="97" t="s">
        <v>43</v>
      </c>
    </row>
    <row r="64" customFormat="false" ht="15" hidden="false" customHeight="true" outlineLevel="0" collapsed="false">
      <c r="A64" s="145" t="n">
        <v>29</v>
      </c>
      <c r="B64" s="146" t="s">
        <v>79</v>
      </c>
      <c r="C64" s="133"/>
      <c r="D64" s="134"/>
      <c r="E64" s="135"/>
      <c r="F64" s="135"/>
      <c r="G64" s="135"/>
      <c r="H64" s="136"/>
      <c r="I64" s="133"/>
      <c r="J64" s="134"/>
      <c r="K64" s="135"/>
      <c r="L64" s="135"/>
      <c r="M64" s="135"/>
      <c r="N64" s="135"/>
      <c r="O64" s="137"/>
      <c r="P64" s="134"/>
      <c r="Q64" s="136"/>
      <c r="R64" s="147"/>
      <c r="S64" s="138"/>
      <c r="T64" s="137"/>
      <c r="U64" s="139"/>
      <c r="V64" s="140"/>
    </row>
    <row r="65" customFormat="false" ht="27" hidden="false" customHeight="false" outlineLevel="0" collapsed="false">
      <c r="A65" s="148" t="s">
        <v>73</v>
      </c>
      <c r="B65" s="149" t="s">
        <v>80</v>
      </c>
      <c r="C65" s="150" t="n">
        <f aca="false">SUM(D65:O65)</f>
        <v>150</v>
      </c>
      <c r="D65" s="151"/>
      <c r="E65" s="148"/>
      <c r="F65" s="148"/>
      <c r="G65" s="148"/>
      <c r="H65" s="152"/>
      <c r="I65" s="153"/>
      <c r="J65" s="154"/>
      <c r="K65" s="155"/>
      <c r="L65" s="155"/>
      <c r="M65" s="155"/>
      <c r="N65" s="155" t="n">
        <v>150</v>
      </c>
      <c r="O65" s="156"/>
      <c r="P65" s="157"/>
      <c r="Q65" s="152" t="n">
        <v>5</v>
      </c>
      <c r="R65" s="128" t="n">
        <f aca="false">SUM(P65:Q65)</f>
        <v>5</v>
      </c>
      <c r="S65" s="127" t="n">
        <v>5</v>
      </c>
      <c r="T65" s="158"/>
      <c r="U65" s="159"/>
      <c r="V65" s="160" t="s">
        <v>48</v>
      </c>
    </row>
    <row r="66" s="169" customFormat="true" ht="13.8" hidden="false" customHeight="true" outlineLevel="0" collapsed="false">
      <c r="A66" s="161"/>
      <c r="B66" s="162" t="s">
        <v>81</v>
      </c>
      <c r="C66" s="163" t="n">
        <f aca="false">SUM(C33:C65)</f>
        <v>1516</v>
      </c>
      <c r="D66" s="164" t="n">
        <f aca="false">SUM(D33:D64)</f>
        <v>164</v>
      </c>
      <c r="E66" s="164" t="n">
        <f aca="false">SUM(E33:E64)</f>
        <v>120</v>
      </c>
      <c r="F66" s="164" t="n">
        <f aca="false">SUM(F33:F64)</f>
        <v>130</v>
      </c>
      <c r="G66" s="164"/>
      <c r="H66" s="164"/>
      <c r="I66" s="164" t="n">
        <f aca="false">SUM(I33:I65)</f>
        <v>196</v>
      </c>
      <c r="J66" s="164" t="n">
        <f aca="false">SUM(J33:J64)</f>
        <v>155</v>
      </c>
      <c r="K66" s="164" t="n">
        <f aca="false">SUM(K33:K64)</f>
        <v>147</v>
      </c>
      <c r="L66" s="164" t="n">
        <f aca="false">SUM(L33:L64)</f>
        <v>200</v>
      </c>
      <c r="M66" s="164"/>
      <c r="N66" s="164" t="n">
        <f aca="false">SUM(N33:N65)</f>
        <v>150</v>
      </c>
      <c r="O66" s="164" t="n">
        <f aca="false">SUM(O33:O65)</f>
        <v>254</v>
      </c>
      <c r="P66" s="164" t="n">
        <f aca="false">SUM(P33:P65)</f>
        <v>22.5</v>
      </c>
      <c r="Q66" s="164" t="n">
        <f aca="false">SUM(Q33:Q65)</f>
        <v>36.5</v>
      </c>
      <c r="R66" s="165" t="n">
        <f aca="false">SUM(R33:R65)</f>
        <v>60</v>
      </c>
      <c r="S66" s="165" t="n">
        <f aca="false">SUM(S33:S65)</f>
        <v>41</v>
      </c>
      <c r="T66" s="166" t="n">
        <f aca="false">SUM(T33:T65)</f>
        <v>19</v>
      </c>
      <c r="U66" s="167"/>
      <c r="V66" s="167"/>
      <c r="W66" s="168" t="s">
        <v>15</v>
      </c>
      <c r="X66" s="168"/>
      <c r="Y66" s="168"/>
    </row>
    <row r="67" customFormat="false" ht="13.8" hidden="false" customHeight="false" outlineLevel="0" collapsed="false">
      <c r="C67" s="170"/>
      <c r="D67" s="171"/>
      <c r="E67" s="172"/>
    </row>
    <row r="70" customFormat="false" ht="20.4" hidden="false" customHeight="false" outlineLevel="0" collapsed="false">
      <c r="F70" s="173" t="s">
        <v>19</v>
      </c>
      <c r="G70" s="173"/>
      <c r="H70" s="173"/>
      <c r="I70" s="173"/>
      <c r="J70" s="173"/>
      <c r="K70" s="173"/>
      <c r="L70" s="56"/>
      <c r="M70" s="56"/>
      <c r="N70" s="56"/>
      <c r="O70" s="56"/>
      <c r="P70" s="56"/>
      <c r="Q70" s="56"/>
      <c r="R70" s="56"/>
      <c r="S70" s="56"/>
      <c r="T70" s="56"/>
    </row>
    <row r="71" customFormat="false" ht="20.4" hidden="false" customHeight="false" outlineLevel="0" collapsed="false">
      <c r="F71" s="55" t="s">
        <v>20</v>
      </c>
      <c r="G71" s="55"/>
      <c r="H71" s="55"/>
      <c r="I71" s="55"/>
      <c r="J71" s="55"/>
      <c r="K71" s="55"/>
      <c r="L71" s="56"/>
      <c r="M71" s="56"/>
      <c r="N71" s="56"/>
      <c r="O71" s="56"/>
      <c r="P71" s="56"/>
      <c r="Q71" s="56"/>
      <c r="R71" s="56"/>
      <c r="S71" s="56"/>
      <c r="T71" s="56"/>
    </row>
    <row r="72" customFormat="false" ht="20.4" hidden="false" customHeight="false" outlineLevel="0" collapsed="false">
      <c r="F72" s="55" t="s">
        <v>82</v>
      </c>
      <c r="G72" s="55"/>
      <c r="H72" s="55"/>
      <c r="I72" s="55"/>
      <c r="J72" s="55"/>
      <c r="K72" s="55"/>
      <c r="L72" s="56"/>
      <c r="M72" s="56"/>
      <c r="N72" s="56"/>
      <c r="O72" s="56"/>
      <c r="P72" s="57" t="s">
        <v>83</v>
      </c>
      <c r="Q72" s="57"/>
      <c r="R72" s="58"/>
      <c r="S72" s="58"/>
      <c r="T72" s="58"/>
    </row>
    <row r="73" customFormat="false" ht="14.4" hidden="false" customHeight="false" outlineLevel="0" collapsed="false"/>
    <row r="74" customFormat="false" ht="15" hidden="false" customHeight="true" outlineLevel="0" collapsed="false">
      <c r="A74" s="59" t="s">
        <v>23</v>
      </c>
      <c r="B74" s="60" t="s">
        <v>24</v>
      </c>
      <c r="C74" s="61" t="s">
        <v>25</v>
      </c>
      <c r="D74" s="62" t="s">
        <v>84</v>
      </c>
      <c r="E74" s="62"/>
      <c r="F74" s="62"/>
      <c r="G74" s="62"/>
      <c r="H74" s="62"/>
      <c r="I74" s="62"/>
      <c r="J74" s="63" t="s">
        <v>85</v>
      </c>
      <c r="K74" s="63"/>
      <c r="L74" s="63"/>
      <c r="M74" s="63"/>
      <c r="N74" s="63"/>
      <c r="O74" s="63"/>
      <c r="P74" s="64" t="s">
        <v>13</v>
      </c>
      <c r="Q74" s="64"/>
      <c r="R74" s="64"/>
      <c r="S74" s="64"/>
      <c r="T74" s="64"/>
      <c r="U74" s="62" t="s">
        <v>28</v>
      </c>
      <c r="V74" s="62"/>
    </row>
    <row r="75" customFormat="false" ht="13.8" hidden="false" customHeight="false" outlineLevel="0" collapsed="false">
      <c r="A75" s="59"/>
      <c r="B75" s="60"/>
      <c r="C75" s="61"/>
      <c r="D75" s="62"/>
      <c r="E75" s="62"/>
      <c r="F75" s="62"/>
      <c r="G75" s="62"/>
      <c r="H75" s="62"/>
      <c r="I75" s="62"/>
      <c r="J75" s="63"/>
      <c r="K75" s="63"/>
      <c r="L75" s="63"/>
      <c r="M75" s="63"/>
      <c r="N75" s="63"/>
      <c r="O75" s="63"/>
      <c r="P75" s="64"/>
      <c r="Q75" s="64"/>
      <c r="R75" s="64"/>
      <c r="S75" s="64"/>
      <c r="T75" s="64"/>
      <c r="U75" s="62"/>
      <c r="V75" s="62"/>
    </row>
    <row r="76" customFormat="false" ht="27" hidden="false" customHeight="false" outlineLevel="0" collapsed="false">
      <c r="A76" s="59"/>
      <c r="B76" s="60"/>
      <c r="C76" s="61"/>
      <c r="D76" s="65" t="s">
        <v>29</v>
      </c>
      <c r="E76" s="66" t="s">
        <v>30</v>
      </c>
      <c r="F76" s="67" t="s">
        <v>31</v>
      </c>
      <c r="G76" s="68" t="s">
        <v>32</v>
      </c>
      <c r="H76" s="68" t="s">
        <v>33</v>
      </c>
      <c r="I76" s="174" t="s">
        <v>34</v>
      </c>
      <c r="J76" s="70" t="s">
        <v>29</v>
      </c>
      <c r="K76" s="66" t="s">
        <v>30</v>
      </c>
      <c r="L76" s="67" t="s">
        <v>31</v>
      </c>
      <c r="M76" s="68" t="s">
        <v>32</v>
      </c>
      <c r="N76" s="68" t="s">
        <v>33</v>
      </c>
      <c r="O76" s="71" t="s">
        <v>34</v>
      </c>
      <c r="P76" s="72" t="s">
        <v>35</v>
      </c>
      <c r="Q76" s="73" t="s">
        <v>36</v>
      </c>
      <c r="R76" s="74" t="s">
        <v>86</v>
      </c>
      <c r="S76" s="72" t="s">
        <v>38</v>
      </c>
      <c r="T76" s="73" t="s">
        <v>39</v>
      </c>
      <c r="U76" s="72" t="s">
        <v>87</v>
      </c>
      <c r="V76" s="73" t="s">
        <v>88</v>
      </c>
    </row>
    <row r="77" customFormat="false" ht="14.4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175"/>
    </row>
    <row r="78" s="178" customFormat="true" ht="15" hidden="false" customHeight="true" outlineLevel="0" collapsed="false">
      <c r="A78" s="91" t="n">
        <v>1</v>
      </c>
      <c r="B78" s="144" t="s">
        <v>89</v>
      </c>
      <c r="C78" s="89" t="n">
        <f aca="false">SUM(D78:O78)</f>
        <v>51</v>
      </c>
      <c r="D78" s="90"/>
      <c r="E78" s="91"/>
      <c r="F78" s="91" t="n">
        <v>16</v>
      </c>
      <c r="G78" s="91"/>
      <c r="H78" s="92"/>
      <c r="I78" s="89" t="n">
        <v>10</v>
      </c>
      <c r="J78" s="90" t="n">
        <v>5</v>
      </c>
      <c r="K78" s="91" t="n">
        <v>5</v>
      </c>
      <c r="L78" s="91" t="n">
        <v>6</v>
      </c>
      <c r="M78" s="91"/>
      <c r="N78" s="91"/>
      <c r="O78" s="92" t="n">
        <v>9</v>
      </c>
      <c r="P78" s="93" t="n">
        <v>0.5</v>
      </c>
      <c r="Q78" s="92" t="n">
        <v>1.5</v>
      </c>
      <c r="R78" s="89" t="n">
        <f aca="false">P78+Q78</f>
        <v>2</v>
      </c>
      <c r="S78" s="93" t="n">
        <v>1.5</v>
      </c>
      <c r="T78" s="95" t="n">
        <v>0.5</v>
      </c>
      <c r="U78" s="176"/>
      <c r="V78" s="97" t="s">
        <v>43</v>
      </c>
      <c r="W78" s="177"/>
      <c r="X78" s="177"/>
      <c r="Y78" s="177"/>
    </row>
    <row r="79" customFormat="false" ht="13.8" hidden="false" customHeight="false" outlineLevel="0" collapsed="false">
      <c r="A79" s="87" t="n">
        <v>2</v>
      </c>
      <c r="B79" s="88" t="s">
        <v>70</v>
      </c>
      <c r="C79" s="89" t="n">
        <f aca="false">SUM(D79:O79)</f>
        <v>50</v>
      </c>
      <c r="D79" s="90"/>
      <c r="E79" s="91" t="n">
        <v>15</v>
      </c>
      <c r="F79" s="91"/>
      <c r="G79" s="91"/>
      <c r="H79" s="92"/>
      <c r="I79" s="89" t="n">
        <v>10</v>
      </c>
      <c r="J79" s="90"/>
      <c r="K79" s="91" t="n">
        <v>15</v>
      </c>
      <c r="L79" s="91"/>
      <c r="M79" s="91"/>
      <c r="N79" s="91"/>
      <c r="O79" s="92" t="n">
        <v>10</v>
      </c>
      <c r="P79" s="93"/>
      <c r="Q79" s="92" t="n">
        <v>2</v>
      </c>
      <c r="R79" s="89" t="n">
        <v>2</v>
      </c>
      <c r="S79" s="93" t="n">
        <v>1.5</v>
      </c>
      <c r="T79" s="95" t="n">
        <v>0.5</v>
      </c>
      <c r="U79" s="176"/>
      <c r="V79" s="97" t="s">
        <v>45</v>
      </c>
    </row>
    <row r="80" customFormat="false" ht="26.4" hidden="false" customHeight="false" outlineLevel="0" collapsed="false">
      <c r="A80" s="91" t="n">
        <v>3</v>
      </c>
      <c r="B80" s="88" t="s">
        <v>56</v>
      </c>
      <c r="C80" s="89" t="n">
        <f aca="false">SUM(D80:O80)</f>
        <v>50</v>
      </c>
      <c r="D80" s="90" t="n">
        <v>0</v>
      </c>
      <c r="E80" s="91"/>
      <c r="F80" s="91" t="n">
        <v>30</v>
      </c>
      <c r="G80" s="91"/>
      <c r="H80" s="92"/>
      <c r="I80" s="89" t="n">
        <v>20</v>
      </c>
      <c r="J80" s="90"/>
      <c r="K80" s="91"/>
      <c r="L80" s="91" t="n">
        <v>0</v>
      </c>
      <c r="M80" s="91"/>
      <c r="N80" s="91"/>
      <c r="O80" s="92" t="n">
        <v>0</v>
      </c>
      <c r="P80" s="93" t="n">
        <v>0.5</v>
      </c>
      <c r="Q80" s="92" t="n">
        <v>1.5</v>
      </c>
      <c r="R80" s="89" t="n">
        <f aca="false">P80+Q80</f>
        <v>2</v>
      </c>
      <c r="S80" s="93" t="n">
        <v>1.5</v>
      </c>
      <c r="T80" s="95" t="n">
        <v>0.5</v>
      </c>
      <c r="U80" s="176" t="s">
        <v>43</v>
      </c>
      <c r="V80" s="97"/>
    </row>
    <row r="81" customFormat="false" ht="13.8" hidden="false" customHeight="false" outlineLevel="0" collapsed="false">
      <c r="A81" s="87" t="n">
        <v>4</v>
      </c>
      <c r="B81" s="88" t="s">
        <v>59</v>
      </c>
      <c r="C81" s="89" t="n">
        <f aca="false">SUM(D81:O81)</f>
        <v>115</v>
      </c>
      <c r="D81" s="90" t="n">
        <v>6</v>
      </c>
      <c r="E81" s="91"/>
      <c r="F81" s="91" t="n">
        <v>30</v>
      </c>
      <c r="G81" s="91"/>
      <c r="H81" s="92"/>
      <c r="I81" s="89" t="n">
        <v>14</v>
      </c>
      <c r="J81" s="90" t="n">
        <v>15</v>
      </c>
      <c r="K81" s="91"/>
      <c r="L81" s="91" t="n">
        <v>30</v>
      </c>
      <c r="M81" s="91"/>
      <c r="N81" s="91"/>
      <c r="O81" s="92" t="n">
        <v>20</v>
      </c>
      <c r="P81" s="104" t="n">
        <v>1</v>
      </c>
      <c r="Q81" s="102" t="n">
        <v>3</v>
      </c>
      <c r="R81" s="89" t="n">
        <f aca="false">P81+Q81</f>
        <v>4</v>
      </c>
      <c r="S81" s="93" t="n">
        <v>3</v>
      </c>
      <c r="T81" s="95" t="n">
        <v>1</v>
      </c>
      <c r="U81" s="176"/>
      <c r="V81" s="97" t="s">
        <v>43</v>
      </c>
    </row>
    <row r="82" customFormat="false" ht="13.8" hidden="false" customHeight="false" outlineLevel="0" collapsed="false">
      <c r="A82" s="87" t="n">
        <v>5</v>
      </c>
      <c r="B82" s="116" t="s">
        <v>61</v>
      </c>
      <c r="C82" s="89" t="n">
        <f aca="false">SUM(D82:O82)</f>
        <v>75</v>
      </c>
      <c r="D82" s="90" t="n">
        <v>5</v>
      </c>
      <c r="E82" s="91" t="n">
        <v>5</v>
      </c>
      <c r="F82" s="91" t="n">
        <v>10</v>
      </c>
      <c r="G82" s="91"/>
      <c r="H82" s="92"/>
      <c r="I82" s="89" t="n">
        <v>5</v>
      </c>
      <c r="J82" s="90" t="n">
        <v>5</v>
      </c>
      <c r="K82" s="91"/>
      <c r="L82" s="91" t="n">
        <v>15</v>
      </c>
      <c r="M82" s="91" t="n">
        <v>15</v>
      </c>
      <c r="N82" s="91"/>
      <c r="O82" s="92" t="n">
        <v>15</v>
      </c>
      <c r="P82" s="93" t="n">
        <v>1</v>
      </c>
      <c r="Q82" s="92" t="n">
        <v>2</v>
      </c>
      <c r="R82" s="89" t="n">
        <f aca="false">P82+Q82</f>
        <v>3</v>
      </c>
      <c r="S82" s="93" t="n">
        <v>2</v>
      </c>
      <c r="T82" s="95" t="n">
        <v>1</v>
      </c>
      <c r="U82" s="176"/>
      <c r="V82" s="97" t="s">
        <v>48</v>
      </c>
    </row>
    <row r="83" customFormat="false" ht="13.8" hidden="false" customHeight="false" outlineLevel="0" collapsed="false">
      <c r="A83" s="87" t="n">
        <v>6</v>
      </c>
      <c r="B83" s="144" t="s">
        <v>51</v>
      </c>
      <c r="C83" s="89" t="n">
        <f aca="false">SUM(D83:O83)</f>
        <v>50</v>
      </c>
      <c r="D83" s="90" t="n">
        <v>6</v>
      </c>
      <c r="E83" s="91" t="n">
        <v>10</v>
      </c>
      <c r="F83" s="91" t="n">
        <v>16</v>
      </c>
      <c r="G83" s="91"/>
      <c r="H83" s="92"/>
      <c r="I83" s="89" t="n">
        <v>18</v>
      </c>
      <c r="J83" s="90"/>
      <c r="K83" s="91"/>
      <c r="L83" s="91"/>
      <c r="M83" s="91"/>
      <c r="N83" s="91"/>
      <c r="O83" s="92"/>
      <c r="P83" s="93"/>
      <c r="Q83" s="92" t="n">
        <v>2</v>
      </c>
      <c r="R83" s="89" t="n">
        <v>2</v>
      </c>
      <c r="S83" s="93" t="n">
        <v>1.5</v>
      </c>
      <c r="T83" s="95" t="n">
        <v>0.5</v>
      </c>
      <c r="U83" s="176" t="s">
        <v>45</v>
      </c>
      <c r="V83" s="97"/>
    </row>
    <row r="84" customFormat="false" ht="13.8" hidden="false" customHeight="false" outlineLevel="0" collapsed="false">
      <c r="A84" s="179" t="n">
        <v>7</v>
      </c>
      <c r="B84" s="132" t="s">
        <v>90</v>
      </c>
      <c r="C84" s="133"/>
      <c r="D84" s="134"/>
      <c r="E84" s="135"/>
      <c r="F84" s="135"/>
      <c r="G84" s="135"/>
      <c r="H84" s="136"/>
      <c r="I84" s="133"/>
      <c r="J84" s="134"/>
      <c r="K84" s="135"/>
      <c r="L84" s="135"/>
      <c r="M84" s="135"/>
      <c r="N84" s="135"/>
      <c r="O84" s="136"/>
      <c r="P84" s="180"/>
      <c r="Q84" s="181"/>
      <c r="R84" s="133"/>
      <c r="S84" s="138"/>
      <c r="T84" s="137"/>
      <c r="U84" s="182"/>
      <c r="V84" s="137"/>
    </row>
    <row r="85" customFormat="false" ht="14.25" hidden="false" customHeight="true" outlineLevel="0" collapsed="false">
      <c r="A85" s="183" t="s">
        <v>73</v>
      </c>
      <c r="B85" s="88" t="s">
        <v>91</v>
      </c>
      <c r="C85" s="89" t="n">
        <f aca="false">SUM(D85:O85)</f>
        <v>75</v>
      </c>
      <c r="D85" s="113"/>
      <c r="E85" s="114"/>
      <c r="F85" s="114"/>
      <c r="G85" s="114"/>
      <c r="H85" s="115"/>
      <c r="I85" s="112"/>
      <c r="J85" s="113" t="n">
        <v>15</v>
      </c>
      <c r="K85" s="114" t="n">
        <v>15</v>
      </c>
      <c r="L85" s="114"/>
      <c r="M85" s="114" t="n">
        <v>20</v>
      </c>
      <c r="N85" s="114"/>
      <c r="O85" s="115" t="n">
        <v>25</v>
      </c>
      <c r="P85" s="117" t="n">
        <v>0.5</v>
      </c>
      <c r="Q85" s="115" t="n">
        <v>2.5</v>
      </c>
      <c r="R85" s="89" t="n">
        <v>3</v>
      </c>
      <c r="S85" s="93" t="n">
        <v>2</v>
      </c>
      <c r="T85" s="95" t="n">
        <v>1</v>
      </c>
      <c r="U85" s="184"/>
      <c r="V85" s="97" t="s">
        <v>92</v>
      </c>
    </row>
    <row r="86" customFormat="false" ht="14.25" hidden="false" customHeight="true" outlineLevel="0" collapsed="false">
      <c r="A86" s="87" t="s">
        <v>75</v>
      </c>
      <c r="B86" s="111" t="s">
        <v>93</v>
      </c>
      <c r="C86" s="89" t="n">
        <f aca="false">SUM(D86:O86)</f>
        <v>50</v>
      </c>
      <c r="D86" s="90"/>
      <c r="E86" s="91"/>
      <c r="F86" s="91"/>
      <c r="G86" s="91"/>
      <c r="H86" s="92"/>
      <c r="I86" s="89"/>
      <c r="J86" s="90" t="n">
        <v>12</v>
      </c>
      <c r="K86" s="91" t="n">
        <v>12</v>
      </c>
      <c r="L86" s="91"/>
      <c r="M86" s="91" t="n">
        <v>12</v>
      </c>
      <c r="N86" s="91"/>
      <c r="O86" s="92" t="n">
        <v>14</v>
      </c>
      <c r="P86" s="93" t="n">
        <v>0.5</v>
      </c>
      <c r="Q86" s="92" t="n">
        <v>1.5</v>
      </c>
      <c r="R86" s="89" t="n">
        <f aca="false">P86+Q86</f>
        <v>2</v>
      </c>
      <c r="S86" s="93" t="n">
        <v>1.5</v>
      </c>
      <c r="T86" s="95" t="n">
        <v>0.5</v>
      </c>
      <c r="U86" s="176"/>
      <c r="V86" s="97"/>
    </row>
    <row r="87" customFormat="false" ht="13.8" hidden="false" customHeight="false" outlineLevel="0" collapsed="false">
      <c r="A87" s="87" t="s">
        <v>77</v>
      </c>
      <c r="B87" s="111" t="s">
        <v>94</v>
      </c>
      <c r="C87" s="89" t="n">
        <f aca="false">SUM(D87:O87)</f>
        <v>30</v>
      </c>
      <c r="D87" s="90"/>
      <c r="E87" s="91"/>
      <c r="F87" s="91"/>
      <c r="G87" s="91"/>
      <c r="H87" s="92"/>
      <c r="I87" s="89"/>
      <c r="J87" s="90" t="n">
        <v>6</v>
      </c>
      <c r="K87" s="91" t="n">
        <v>9</v>
      </c>
      <c r="L87" s="91"/>
      <c r="M87" s="91" t="n">
        <v>10</v>
      </c>
      <c r="N87" s="91"/>
      <c r="O87" s="92" t="n">
        <v>5</v>
      </c>
      <c r="P87" s="93" t="n">
        <v>0.5</v>
      </c>
      <c r="Q87" s="92" t="n">
        <v>0.5</v>
      </c>
      <c r="R87" s="89" t="n">
        <f aca="false">P87+Q87</f>
        <v>1</v>
      </c>
      <c r="S87" s="93" t="n">
        <v>0.5</v>
      </c>
      <c r="T87" s="95" t="n">
        <v>0.5</v>
      </c>
      <c r="U87" s="176"/>
      <c r="V87" s="97"/>
    </row>
    <row r="88" customFormat="false" ht="13.8" hidden="false" customHeight="false" outlineLevel="0" collapsed="false">
      <c r="A88" s="87" t="s">
        <v>95</v>
      </c>
      <c r="B88" s="111" t="s">
        <v>96</v>
      </c>
      <c r="C88" s="89" t="n">
        <f aca="false">SUM(D88:O88)</f>
        <v>50</v>
      </c>
      <c r="D88" s="90" t="n">
        <v>12</v>
      </c>
      <c r="E88" s="91" t="n">
        <v>10</v>
      </c>
      <c r="F88" s="91"/>
      <c r="G88" s="91" t="n">
        <v>12</v>
      </c>
      <c r="H88" s="92"/>
      <c r="I88" s="89" t="n">
        <v>16</v>
      </c>
      <c r="J88" s="90"/>
      <c r="K88" s="91"/>
      <c r="L88" s="91"/>
      <c r="M88" s="91"/>
      <c r="N88" s="91"/>
      <c r="O88" s="92"/>
      <c r="P88" s="93" t="n">
        <v>0.5</v>
      </c>
      <c r="Q88" s="92" t="n">
        <v>1.5</v>
      </c>
      <c r="R88" s="89" t="n">
        <f aca="false">P88+Q88</f>
        <v>2</v>
      </c>
      <c r="S88" s="93" t="n">
        <v>1.5</v>
      </c>
      <c r="T88" s="95" t="n">
        <v>0.5</v>
      </c>
      <c r="U88" s="176"/>
      <c r="V88" s="97"/>
    </row>
    <row r="89" customFormat="false" ht="13.8" hidden="false" customHeight="false" outlineLevel="0" collapsed="false">
      <c r="A89" s="87" t="s">
        <v>97</v>
      </c>
      <c r="B89" s="111" t="s">
        <v>98</v>
      </c>
      <c r="C89" s="89" t="n">
        <f aca="false">SUM(D89:O89)</f>
        <v>25</v>
      </c>
      <c r="D89" s="90" t="n">
        <v>5</v>
      </c>
      <c r="E89" s="91" t="n">
        <v>9</v>
      </c>
      <c r="F89" s="91"/>
      <c r="G89" s="91" t="n">
        <v>10</v>
      </c>
      <c r="H89" s="92"/>
      <c r="I89" s="89" t="n">
        <v>1</v>
      </c>
      <c r="J89" s="90"/>
      <c r="K89" s="91"/>
      <c r="L89" s="91"/>
      <c r="M89" s="91"/>
      <c r="N89" s="91"/>
      <c r="O89" s="92"/>
      <c r="P89" s="93" t="n">
        <v>0.5</v>
      </c>
      <c r="Q89" s="92" t="n">
        <v>0.5</v>
      </c>
      <c r="R89" s="89" t="n">
        <v>1</v>
      </c>
      <c r="S89" s="93" t="n">
        <v>0.5</v>
      </c>
      <c r="T89" s="95" t="n">
        <v>0.5</v>
      </c>
      <c r="U89" s="176"/>
      <c r="V89" s="97"/>
    </row>
    <row r="90" customFormat="false" ht="13.8" hidden="false" customHeight="false" outlineLevel="0" collapsed="false">
      <c r="A90" s="87" t="s">
        <v>99</v>
      </c>
      <c r="B90" s="111" t="s">
        <v>100</v>
      </c>
      <c r="C90" s="89" t="n">
        <f aca="false">SUM(D90:O90)</f>
        <v>28</v>
      </c>
      <c r="D90" s="90"/>
      <c r="E90" s="91"/>
      <c r="F90" s="91"/>
      <c r="G90" s="91"/>
      <c r="H90" s="92"/>
      <c r="I90" s="89"/>
      <c r="J90" s="90" t="n">
        <v>4</v>
      </c>
      <c r="K90" s="91" t="n">
        <v>9</v>
      </c>
      <c r="L90" s="91"/>
      <c r="M90" s="91" t="n">
        <v>10</v>
      </c>
      <c r="N90" s="91"/>
      <c r="O90" s="92" t="n">
        <v>5</v>
      </c>
      <c r="P90" s="93" t="n">
        <v>0.5</v>
      </c>
      <c r="Q90" s="92" t="n">
        <v>0.5</v>
      </c>
      <c r="R90" s="89" t="n">
        <f aca="false">P90+Q90</f>
        <v>1</v>
      </c>
      <c r="S90" s="93" t="n">
        <v>0.5</v>
      </c>
      <c r="T90" s="95" t="n">
        <v>0.5</v>
      </c>
      <c r="U90" s="176"/>
      <c r="V90" s="97"/>
    </row>
    <row r="91" customFormat="false" ht="13.8" hidden="false" customHeight="false" outlineLevel="0" collapsed="false">
      <c r="A91" s="87" t="s">
        <v>101</v>
      </c>
      <c r="B91" s="111" t="s">
        <v>102</v>
      </c>
      <c r="C91" s="89" t="n">
        <f aca="false">SUM(D91:O91)</f>
        <v>50</v>
      </c>
      <c r="D91" s="90" t="n">
        <v>12</v>
      </c>
      <c r="E91" s="91" t="n">
        <v>10</v>
      </c>
      <c r="F91" s="91"/>
      <c r="G91" s="91" t="n">
        <v>12</v>
      </c>
      <c r="H91" s="92"/>
      <c r="I91" s="89" t="n">
        <v>16</v>
      </c>
      <c r="J91" s="90"/>
      <c r="K91" s="91"/>
      <c r="L91" s="91"/>
      <c r="M91" s="91"/>
      <c r="N91" s="91"/>
      <c r="O91" s="92"/>
      <c r="P91" s="93" t="n">
        <v>0.5</v>
      </c>
      <c r="Q91" s="92" t="n">
        <v>1.5</v>
      </c>
      <c r="R91" s="89" t="n">
        <f aca="false">P91+Q91</f>
        <v>2</v>
      </c>
      <c r="S91" s="93" t="n">
        <v>1.5</v>
      </c>
      <c r="T91" s="95" t="n">
        <v>0.5</v>
      </c>
      <c r="U91" s="176"/>
      <c r="V91" s="97"/>
    </row>
    <row r="92" customFormat="false" ht="13.8" hidden="false" customHeight="false" outlineLevel="0" collapsed="false">
      <c r="A92" s="87" t="s">
        <v>103</v>
      </c>
      <c r="B92" s="111" t="s">
        <v>104</v>
      </c>
      <c r="C92" s="89" t="n">
        <f aca="false">SUM(D92:O92)</f>
        <v>50</v>
      </c>
      <c r="D92" s="90" t="n">
        <v>12</v>
      </c>
      <c r="E92" s="91" t="n">
        <v>12</v>
      </c>
      <c r="F92" s="91"/>
      <c r="G92" s="91" t="n">
        <v>10</v>
      </c>
      <c r="H92" s="92"/>
      <c r="I92" s="89" t="n">
        <v>16</v>
      </c>
      <c r="J92" s="90"/>
      <c r="K92" s="91"/>
      <c r="L92" s="91"/>
      <c r="M92" s="91"/>
      <c r="N92" s="91"/>
      <c r="O92" s="92"/>
      <c r="P92" s="93" t="n">
        <v>0.5</v>
      </c>
      <c r="Q92" s="92" t="n">
        <v>1.5</v>
      </c>
      <c r="R92" s="89" t="n">
        <f aca="false">P92+Q92</f>
        <v>2</v>
      </c>
      <c r="S92" s="93" t="n">
        <v>1.5</v>
      </c>
      <c r="T92" s="95" t="n">
        <v>0.5</v>
      </c>
      <c r="U92" s="176"/>
      <c r="V92" s="97"/>
    </row>
    <row r="93" customFormat="false" ht="13.8" hidden="false" customHeight="false" outlineLevel="0" collapsed="false">
      <c r="A93" s="87" t="s">
        <v>105</v>
      </c>
      <c r="B93" s="111" t="s">
        <v>106</v>
      </c>
      <c r="C93" s="89" t="n">
        <f aca="false">SUM(D93:O93)</f>
        <v>50</v>
      </c>
      <c r="D93" s="90" t="n">
        <v>12</v>
      </c>
      <c r="E93" s="91" t="n">
        <v>12</v>
      </c>
      <c r="F93" s="91"/>
      <c r="G93" s="91" t="n">
        <v>10</v>
      </c>
      <c r="H93" s="92"/>
      <c r="I93" s="89" t="n">
        <v>16</v>
      </c>
      <c r="J93" s="90"/>
      <c r="K93" s="91"/>
      <c r="L93" s="91"/>
      <c r="M93" s="91"/>
      <c r="N93" s="91"/>
      <c r="O93" s="92"/>
      <c r="P93" s="93" t="n">
        <v>0.5</v>
      </c>
      <c r="Q93" s="92" t="n">
        <v>1.5</v>
      </c>
      <c r="R93" s="89" t="n">
        <f aca="false">P93+Q93</f>
        <v>2</v>
      </c>
      <c r="S93" s="93" t="n">
        <v>1.5</v>
      </c>
      <c r="T93" s="95" t="n">
        <v>0.5</v>
      </c>
      <c r="U93" s="176"/>
      <c r="V93" s="97"/>
    </row>
    <row r="94" customFormat="false" ht="13.8" hidden="false" customHeight="false" outlineLevel="0" collapsed="false">
      <c r="A94" s="87" t="s">
        <v>107</v>
      </c>
      <c r="B94" s="111" t="s">
        <v>108</v>
      </c>
      <c r="C94" s="89" t="n">
        <f aca="false">SUM(D94:O94)</f>
        <v>50</v>
      </c>
      <c r="D94" s="90"/>
      <c r="E94" s="91"/>
      <c r="F94" s="91"/>
      <c r="G94" s="91"/>
      <c r="H94" s="92"/>
      <c r="I94" s="89"/>
      <c r="J94" s="90" t="n">
        <v>12</v>
      </c>
      <c r="K94" s="91" t="n">
        <v>12</v>
      </c>
      <c r="L94" s="91"/>
      <c r="M94" s="91" t="n">
        <v>10</v>
      </c>
      <c r="N94" s="91"/>
      <c r="O94" s="92" t="n">
        <v>16</v>
      </c>
      <c r="P94" s="93" t="n">
        <v>0.5</v>
      </c>
      <c r="Q94" s="92" t="n">
        <v>1.5</v>
      </c>
      <c r="R94" s="89" t="n">
        <f aca="false">P94+Q94</f>
        <v>2</v>
      </c>
      <c r="S94" s="93" t="n">
        <v>1.5</v>
      </c>
      <c r="T94" s="95" t="n">
        <v>0.5</v>
      </c>
      <c r="U94" s="176"/>
      <c r="V94" s="97"/>
    </row>
    <row r="95" customFormat="false" ht="13.8" hidden="false" customHeight="false" outlineLevel="0" collapsed="false">
      <c r="A95" s="87" t="s">
        <v>109</v>
      </c>
      <c r="B95" s="111" t="s">
        <v>110</v>
      </c>
      <c r="C95" s="89" t="n">
        <f aca="false">SUM(D95:O95)</f>
        <v>50</v>
      </c>
      <c r="D95" s="90" t="n">
        <v>12</v>
      </c>
      <c r="E95" s="91" t="n">
        <v>12</v>
      </c>
      <c r="F95" s="91"/>
      <c r="G95" s="91" t="n">
        <v>10</v>
      </c>
      <c r="H95" s="92"/>
      <c r="I95" s="89" t="n">
        <v>16</v>
      </c>
      <c r="J95" s="90"/>
      <c r="K95" s="91"/>
      <c r="L95" s="91"/>
      <c r="M95" s="91"/>
      <c r="N95" s="91"/>
      <c r="O95" s="92"/>
      <c r="P95" s="93" t="n">
        <v>0.5</v>
      </c>
      <c r="Q95" s="92" t="n">
        <v>1.5</v>
      </c>
      <c r="R95" s="89" t="n">
        <f aca="false">P95+Q95</f>
        <v>2</v>
      </c>
      <c r="S95" s="93" t="n">
        <v>1.5</v>
      </c>
      <c r="T95" s="95" t="n">
        <v>0.5</v>
      </c>
      <c r="U95" s="176"/>
      <c r="V95" s="97"/>
    </row>
    <row r="96" customFormat="false" ht="13.8" hidden="false" customHeight="false" outlineLevel="0" collapsed="false">
      <c r="A96" s="87" t="s">
        <v>111</v>
      </c>
      <c r="B96" s="111" t="s">
        <v>112</v>
      </c>
      <c r="C96" s="89" t="n">
        <f aca="false">SUM(D96:O96)</f>
        <v>50</v>
      </c>
      <c r="D96" s="90" t="n">
        <v>12</v>
      </c>
      <c r="E96" s="91" t="n">
        <v>12</v>
      </c>
      <c r="F96" s="91"/>
      <c r="G96" s="91" t="n">
        <v>10</v>
      </c>
      <c r="H96" s="92"/>
      <c r="I96" s="89" t="n">
        <v>16</v>
      </c>
      <c r="J96" s="90"/>
      <c r="K96" s="91"/>
      <c r="L96" s="91"/>
      <c r="M96" s="91"/>
      <c r="N96" s="91"/>
      <c r="O96" s="92"/>
      <c r="P96" s="93" t="n">
        <v>0.5</v>
      </c>
      <c r="Q96" s="92" t="n">
        <v>1.5</v>
      </c>
      <c r="R96" s="89" t="n">
        <f aca="false">P96+Q96</f>
        <v>2</v>
      </c>
      <c r="S96" s="93" t="n">
        <v>1.5</v>
      </c>
      <c r="T96" s="95" t="n">
        <v>0.5</v>
      </c>
      <c r="U96" s="176"/>
      <c r="V96" s="97"/>
    </row>
    <row r="97" customFormat="false" ht="13.8" hidden="false" customHeight="false" outlineLevel="0" collapsed="false">
      <c r="A97" s="87" t="s">
        <v>113</v>
      </c>
      <c r="B97" s="111" t="s">
        <v>114</v>
      </c>
      <c r="C97" s="89" t="n">
        <f aca="false">SUM(D97:O97)</f>
        <v>50</v>
      </c>
      <c r="D97" s="90"/>
      <c r="E97" s="91"/>
      <c r="F97" s="91"/>
      <c r="G97" s="91"/>
      <c r="H97" s="92"/>
      <c r="I97" s="89"/>
      <c r="J97" s="90" t="n">
        <v>12</v>
      </c>
      <c r="K97" s="91" t="n">
        <v>12</v>
      </c>
      <c r="L97" s="91"/>
      <c r="M97" s="91" t="n">
        <v>10</v>
      </c>
      <c r="N97" s="91"/>
      <c r="O97" s="92" t="n">
        <v>16</v>
      </c>
      <c r="P97" s="93" t="n">
        <v>0.5</v>
      </c>
      <c r="Q97" s="92" t="n">
        <v>1.5</v>
      </c>
      <c r="R97" s="89" t="n">
        <f aca="false">P97+Q97</f>
        <v>2</v>
      </c>
      <c r="S97" s="93" t="n">
        <v>1.5</v>
      </c>
      <c r="T97" s="95" t="n">
        <v>0.5</v>
      </c>
      <c r="U97" s="176"/>
      <c r="V97" s="97"/>
    </row>
    <row r="98" customFormat="false" ht="13.8" hidden="false" customHeight="false" outlineLevel="0" collapsed="false">
      <c r="A98" s="185" t="s">
        <v>115</v>
      </c>
      <c r="B98" s="111" t="s">
        <v>116</v>
      </c>
      <c r="C98" s="89" t="n">
        <f aca="false">SUM(D98:O98)</f>
        <v>50</v>
      </c>
      <c r="D98" s="90" t="n">
        <v>15</v>
      </c>
      <c r="E98" s="91" t="n">
        <v>15</v>
      </c>
      <c r="F98" s="91"/>
      <c r="G98" s="91" t="n">
        <v>10</v>
      </c>
      <c r="H98" s="92"/>
      <c r="I98" s="89" t="n">
        <v>10</v>
      </c>
      <c r="J98" s="90"/>
      <c r="K98" s="91"/>
      <c r="L98" s="91"/>
      <c r="M98" s="91"/>
      <c r="N98" s="91"/>
      <c r="O98" s="92"/>
      <c r="P98" s="93" t="n">
        <v>0.5</v>
      </c>
      <c r="Q98" s="92" t="n">
        <v>1.5</v>
      </c>
      <c r="R98" s="89" t="n">
        <f aca="false">P98+Q98</f>
        <v>2</v>
      </c>
      <c r="S98" s="93" t="n">
        <v>1.5</v>
      </c>
      <c r="T98" s="95" t="n">
        <v>0.5</v>
      </c>
      <c r="U98" s="176"/>
      <c r="V98" s="97"/>
    </row>
    <row r="99" customFormat="false" ht="26.4" hidden="false" customHeight="false" outlineLevel="0" collapsed="false">
      <c r="A99" s="179" t="n">
        <v>8</v>
      </c>
      <c r="B99" s="132" t="s">
        <v>117</v>
      </c>
      <c r="C99" s="133"/>
      <c r="D99" s="134"/>
      <c r="E99" s="135"/>
      <c r="F99" s="135"/>
      <c r="G99" s="135"/>
      <c r="H99" s="136"/>
      <c r="I99" s="133"/>
      <c r="J99" s="134"/>
      <c r="K99" s="135"/>
      <c r="L99" s="135"/>
      <c r="M99" s="135"/>
      <c r="N99" s="135"/>
      <c r="O99" s="136"/>
      <c r="P99" s="180"/>
      <c r="Q99" s="181"/>
      <c r="R99" s="133"/>
      <c r="S99" s="138"/>
      <c r="T99" s="137"/>
      <c r="U99" s="182"/>
      <c r="V99" s="140"/>
    </row>
    <row r="100" customFormat="false" ht="13.8" hidden="false" customHeight="false" outlineLevel="0" collapsed="false">
      <c r="A100" s="87" t="s">
        <v>73</v>
      </c>
      <c r="B100" s="88" t="s">
        <v>118</v>
      </c>
      <c r="C100" s="89" t="n">
        <f aca="false">SUM(D100:O100)</f>
        <v>25</v>
      </c>
      <c r="D100" s="113"/>
      <c r="E100" s="114"/>
      <c r="F100" s="114"/>
      <c r="G100" s="114"/>
      <c r="H100" s="115"/>
      <c r="I100" s="112"/>
      <c r="J100" s="113" t="n">
        <v>10</v>
      </c>
      <c r="K100" s="114"/>
      <c r="L100" s="114"/>
      <c r="M100" s="114" t="n">
        <v>10</v>
      </c>
      <c r="N100" s="114"/>
      <c r="O100" s="115" t="n">
        <v>5</v>
      </c>
      <c r="P100" s="117" t="n">
        <v>0.5</v>
      </c>
      <c r="Q100" s="115" t="n">
        <v>0.5</v>
      </c>
      <c r="R100" s="89" t="n">
        <f aca="false">P100+Q100</f>
        <v>1</v>
      </c>
      <c r="S100" s="93" t="n">
        <v>0.5</v>
      </c>
      <c r="T100" s="95" t="n">
        <v>0.5</v>
      </c>
      <c r="U100" s="184"/>
      <c r="V100" s="119" t="s">
        <v>48</v>
      </c>
    </row>
    <row r="101" customFormat="false" ht="13.8" hidden="false" customHeight="false" outlineLevel="0" collapsed="false">
      <c r="A101" s="87" t="s">
        <v>75</v>
      </c>
      <c r="B101" s="111" t="s">
        <v>96</v>
      </c>
      <c r="C101" s="89" t="n">
        <f aca="false">SUM(D101:O101)</f>
        <v>25</v>
      </c>
      <c r="D101" s="90"/>
      <c r="E101" s="91"/>
      <c r="F101" s="91"/>
      <c r="G101" s="91"/>
      <c r="H101" s="92"/>
      <c r="I101" s="89"/>
      <c r="J101" s="113" t="n">
        <v>10</v>
      </c>
      <c r="K101" s="91"/>
      <c r="L101" s="91"/>
      <c r="M101" s="91" t="n">
        <v>10</v>
      </c>
      <c r="N101" s="91"/>
      <c r="O101" s="92" t="n">
        <v>5</v>
      </c>
      <c r="P101" s="117" t="n">
        <v>0.5</v>
      </c>
      <c r="Q101" s="115" t="n">
        <v>0.5</v>
      </c>
      <c r="R101" s="89" t="n">
        <f aca="false">P101+Q101</f>
        <v>1</v>
      </c>
      <c r="S101" s="93" t="n">
        <v>0.5</v>
      </c>
      <c r="T101" s="95" t="n">
        <v>0.5</v>
      </c>
      <c r="U101" s="176"/>
      <c r="V101" s="97" t="s">
        <v>48</v>
      </c>
    </row>
    <row r="102" customFormat="false" ht="13.8" hidden="false" customHeight="false" outlineLevel="0" collapsed="false">
      <c r="A102" s="87" t="s">
        <v>77</v>
      </c>
      <c r="B102" s="111" t="s">
        <v>119</v>
      </c>
      <c r="C102" s="89" t="n">
        <f aca="false">SUM(D102:O102)</f>
        <v>25</v>
      </c>
      <c r="D102" s="90"/>
      <c r="E102" s="91"/>
      <c r="F102" s="91"/>
      <c r="G102" s="91"/>
      <c r="H102" s="92"/>
      <c r="I102" s="89"/>
      <c r="J102" s="113" t="n">
        <v>10</v>
      </c>
      <c r="K102" s="91"/>
      <c r="L102" s="91"/>
      <c r="M102" s="91" t="n">
        <v>10</v>
      </c>
      <c r="N102" s="91"/>
      <c r="O102" s="92" t="n">
        <v>5</v>
      </c>
      <c r="P102" s="117" t="n">
        <v>0.5</v>
      </c>
      <c r="Q102" s="115" t="n">
        <v>0.5</v>
      </c>
      <c r="R102" s="89" t="n">
        <f aca="false">P102+Q102</f>
        <v>1</v>
      </c>
      <c r="S102" s="93" t="n">
        <v>0.5</v>
      </c>
      <c r="T102" s="95" t="n">
        <v>0.5</v>
      </c>
      <c r="U102" s="176"/>
      <c r="V102" s="97" t="s">
        <v>48</v>
      </c>
    </row>
    <row r="103" customFormat="false" ht="13.8" hidden="false" customHeight="false" outlineLevel="0" collapsed="false">
      <c r="A103" s="185" t="s">
        <v>95</v>
      </c>
      <c r="B103" s="111" t="s">
        <v>94</v>
      </c>
      <c r="C103" s="89" t="n">
        <f aca="false">SUM(D103:O103)</f>
        <v>25</v>
      </c>
      <c r="D103" s="90"/>
      <c r="E103" s="91"/>
      <c r="F103" s="91"/>
      <c r="G103" s="91"/>
      <c r="H103" s="92"/>
      <c r="I103" s="89"/>
      <c r="J103" s="113" t="n">
        <v>10</v>
      </c>
      <c r="K103" s="91"/>
      <c r="L103" s="91"/>
      <c r="M103" s="91" t="n">
        <v>10</v>
      </c>
      <c r="N103" s="91"/>
      <c r="O103" s="92" t="n">
        <v>5</v>
      </c>
      <c r="P103" s="117" t="n">
        <v>0.5</v>
      </c>
      <c r="Q103" s="115" t="n">
        <v>0.5</v>
      </c>
      <c r="R103" s="89" t="n">
        <f aca="false">P103+Q103</f>
        <v>1</v>
      </c>
      <c r="S103" s="93" t="n">
        <v>0.5</v>
      </c>
      <c r="T103" s="95" t="n">
        <v>0.5</v>
      </c>
      <c r="U103" s="176"/>
      <c r="V103" s="97" t="s">
        <v>48</v>
      </c>
    </row>
    <row r="104" customFormat="false" ht="26.4" hidden="false" customHeight="false" outlineLevel="0" collapsed="false">
      <c r="A104" s="179" t="n">
        <v>9</v>
      </c>
      <c r="B104" s="132" t="s">
        <v>120</v>
      </c>
      <c r="C104" s="133"/>
      <c r="D104" s="134"/>
      <c r="E104" s="135"/>
      <c r="F104" s="135"/>
      <c r="G104" s="135"/>
      <c r="H104" s="136"/>
      <c r="I104" s="133"/>
      <c r="J104" s="134"/>
      <c r="K104" s="135"/>
      <c r="L104" s="135"/>
      <c r="M104" s="135"/>
      <c r="N104" s="135"/>
      <c r="O104" s="136"/>
      <c r="P104" s="180"/>
      <c r="Q104" s="181"/>
      <c r="R104" s="133"/>
      <c r="S104" s="138"/>
      <c r="T104" s="137"/>
      <c r="U104" s="138"/>
      <c r="V104" s="137"/>
    </row>
    <row r="105" customFormat="false" ht="13.8" hidden="false" customHeight="false" outlineLevel="0" collapsed="false">
      <c r="A105" s="87" t="s">
        <v>73</v>
      </c>
      <c r="B105" s="111" t="s">
        <v>102</v>
      </c>
      <c r="C105" s="89" t="n">
        <f aca="false">SUM(D105:O105)</f>
        <v>25</v>
      </c>
      <c r="D105" s="90"/>
      <c r="E105" s="91"/>
      <c r="F105" s="91"/>
      <c r="G105" s="91"/>
      <c r="H105" s="92"/>
      <c r="I105" s="89"/>
      <c r="J105" s="100" t="n">
        <v>10</v>
      </c>
      <c r="K105" s="91"/>
      <c r="L105" s="91"/>
      <c r="M105" s="101" t="n">
        <v>10</v>
      </c>
      <c r="N105" s="91"/>
      <c r="O105" s="92" t="n">
        <v>5</v>
      </c>
      <c r="P105" s="93" t="n">
        <v>0.5</v>
      </c>
      <c r="Q105" s="92" t="n">
        <v>0.5</v>
      </c>
      <c r="R105" s="89" t="n">
        <f aca="false">P105+Q105</f>
        <v>1</v>
      </c>
      <c r="S105" s="93" t="n">
        <v>0.5</v>
      </c>
      <c r="T105" s="95" t="n">
        <v>0.5</v>
      </c>
      <c r="U105" s="176"/>
      <c r="V105" s="97" t="s">
        <v>48</v>
      </c>
    </row>
    <row r="106" customFormat="false" ht="13.8" hidden="false" customHeight="false" outlineLevel="0" collapsed="false">
      <c r="A106" s="87" t="s">
        <v>75</v>
      </c>
      <c r="B106" s="111" t="s">
        <v>104</v>
      </c>
      <c r="C106" s="89" t="n">
        <f aca="false">SUM(D106:O106)</f>
        <v>25</v>
      </c>
      <c r="D106" s="90"/>
      <c r="E106" s="91"/>
      <c r="F106" s="91"/>
      <c r="G106" s="91"/>
      <c r="H106" s="92"/>
      <c r="I106" s="89"/>
      <c r="J106" s="100" t="n">
        <v>10</v>
      </c>
      <c r="K106" s="91"/>
      <c r="L106" s="91"/>
      <c r="M106" s="101" t="n">
        <v>10</v>
      </c>
      <c r="N106" s="91"/>
      <c r="O106" s="92" t="n">
        <v>5</v>
      </c>
      <c r="P106" s="93" t="n">
        <v>0.5</v>
      </c>
      <c r="Q106" s="92" t="n">
        <v>0.5</v>
      </c>
      <c r="R106" s="89" t="n">
        <f aca="false">P106+Q106</f>
        <v>1</v>
      </c>
      <c r="S106" s="93" t="n">
        <v>0.5</v>
      </c>
      <c r="T106" s="95" t="n">
        <v>0.5</v>
      </c>
      <c r="U106" s="176"/>
      <c r="V106" s="97" t="s">
        <v>48</v>
      </c>
    </row>
    <row r="107" customFormat="false" ht="13.8" hidden="false" customHeight="false" outlineLevel="0" collapsed="false">
      <c r="A107" s="87" t="s">
        <v>77</v>
      </c>
      <c r="B107" s="111" t="s">
        <v>98</v>
      </c>
      <c r="C107" s="89" t="n">
        <f aca="false">SUM(D107:O107)</f>
        <v>25</v>
      </c>
      <c r="D107" s="90"/>
      <c r="E107" s="91"/>
      <c r="F107" s="91"/>
      <c r="G107" s="91"/>
      <c r="H107" s="92"/>
      <c r="I107" s="89"/>
      <c r="J107" s="90" t="n">
        <v>10</v>
      </c>
      <c r="K107" s="91"/>
      <c r="L107" s="91"/>
      <c r="M107" s="91" t="n">
        <v>10</v>
      </c>
      <c r="N107" s="91"/>
      <c r="O107" s="92" t="n">
        <v>5</v>
      </c>
      <c r="P107" s="93" t="n">
        <v>0.5</v>
      </c>
      <c r="Q107" s="92" t="n">
        <v>0.5</v>
      </c>
      <c r="R107" s="89" t="n">
        <f aca="false">P107+Q107</f>
        <v>1</v>
      </c>
      <c r="S107" s="93" t="n">
        <v>0.5</v>
      </c>
      <c r="T107" s="95" t="n">
        <v>0.5</v>
      </c>
      <c r="U107" s="176"/>
      <c r="V107" s="97" t="s">
        <v>48</v>
      </c>
    </row>
    <row r="108" customFormat="false" ht="13.8" hidden="false" customHeight="false" outlineLevel="0" collapsed="false">
      <c r="A108" s="87" t="s">
        <v>95</v>
      </c>
      <c r="B108" s="111" t="s">
        <v>116</v>
      </c>
      <c r="C108" s="89" t="n">
        <f aca="false">SUM(D108:O108)</f>
        <v>25</v>
      </c>
      <c r="D108" s="90"/>
      <c r="E108" s="91"/>
      <c r="F108" s="91"/>
      <c r="G108" s="91"/>
      <c r="H108" s="92"/>
      <c r="I108" s="89"/>
      <c r="J108" s="90" t="n">
        <v>10</v>
      </c>
      <c r="K108" s="91"/>
      <c r="L108" s="91"/>
      <c r="M108" s="91" t="n">
        <v>10</v>
      </c>
      <c r="N108" s="91"/>
      <c r="O108" s="92" t="n">
        <v>5</v>
      </c>
      <c r="P108" s="93" t="n">
        <v>0.5</v>
      </c>
      <c r="Q108" s="92" t="n">
        <v>0.5</v>
      </c>
      <c r="R108" s="89" t="n">
        <f aca="false">P108+Q108</f>
        <v>1</v>
      </c>
      <c r="S108" s="93" t="n">
        <v>0.5</v>
      </c>
      <c r="T108" s="95" t="n">
        <v>0.5</v>
      </c>
      <c r="U108" s="176"/>
      <c r="V108" s="97" t="s">
        <v>48</v>
      </c>
    </row>
    <row r="109" customFormat="false" ht="13.8" hidden="false" customHeight="false" outlineLevel="0" collapsed="false">
      <c r="A109" s="186" t="n">
        <v>10</v>
      </c>
      <c r="B109" s="187" t="s">
        <v>79</v>
      </c>
      <c r="C109" s="133"/>
      <c r="D109" s="188"/>
      <c r="E109" s="189"/>
      <c r="F109" s="189"/>
      <c r="G109" s="189"/>
      <c r="H109" s="190"/>
      <c r="I109" s="191"/>
      <c r="J109" s="188"/>
      <c r="K109" s="189"/>
      <c r="L109" s="189"/>
      <c r="M109" s="189"/>
      <c r="N109" s="189"/>
      <c r="O109" s="190"/>
      <c r="P109" s="192"/>
      <c r="Q109" s="190"/>
      <c r="R109" s="133"/>
      <c r="S109" s="138"/>
      <c r="T109" s="137"/>
      <c r="U109" s="193"/>
      <c r="V109" s="194"/>
    </row>
    <row r="110" s="178" customFormat="true" ht="14.4" hidden="false" customHeight="false" outlineLevel="0" collapsed="false">
      <c r="A110" s="91" t="s">
        <v>73</v>
      </c>
      <c r="B110" s="195" t="s">
        <v>121</v>
      </c>
      <c r="C110" s="89" t="n">
        <f aca="false">SUM(D110:N110)</f>
        <v>300</v>
      </c>
      <c r="D110" s="124"/>
      <c r="E110" s="125"/>
      <c r="F110" s="125"/>
      <c r="G110" s="125"/>
      <c r="H110" s="126"/>
      <c r="I110" s="150"/>
      <c r="J110" s="196"/>
      <c r="K110" s="197"/>
      <c r="L110" s="197"/>
      <c r="M110" s="197"/>
      <c r="N110" s="197" t="n">
        <v>300</v>
      </c>
      <c r="O110" s="198"/>
      <c r="P110" s="199"/>
      <c r="Q110" s="198" t="n">
        <v>11</v>
      </c>
      <c r="R110" s="200" t="n">
        <f aca="false">P110+Q110</f>
        <v>11</v>
      </c>
      <c r="S110" s="201" t="n">
        <v>11</v>
      </c>
      <c r="T110" s="201"/>
      <c r="U110" s="202"/>
      <c r="V110" s="160" t="s">
        <v>48</v>
      </c>
      <c r="W110" s="177"/>
      <c r="X110" s="177"/>
      <c r="Y110" s="177"/>
    </row>
    <row r="111" s="178" customFormat="true" ht="14.4" hidden="false" customHeight="true" outlineLevel="0" collapsed="false">
      <c r="A111" s="203"/>
      <c r="B111" s="162" t="s">
        <v>81</v>
      </c>
      <c r="C111" s="204" t="n">
        <f aca="false">SUM(C78:C110)</f>
        <v>1549</v>
      </c>
      <c r="D111" s="164" t="n">
        <f aca="false">SUM(D78:D110)</f>
        <v>109</v>
      </c>
      <c r="E111" s="164" t="n">
        <f aca="false">SUM(E78:E110)</f>
        <v>122</v>
      </c>
      <c r="F111" s="164" t="n">
        <f aca="false">SUM(F78:F110)</f>
        <v>102</v>
      </c>
      <c r="G111" s="164" t="n">
        <f aca="false">SUM(G78:G110)</f>
        <v>84</v>
      </c>
      <c r="H111" s="164"/>
      <c r="I111" s="164" t="n">
        <f aca="false">SUM(I78:I110)</f>
        <v>184</v>
      </c>
      <c r="J111" s="164" t="n">
        <f aca="false">SUM(J78:J110)</f>
        <v>166</v>
      </c>
      <c r="K111" s="164" t="n">
        <f aca="false">SUM(K78:K110)</f>
        <v>89</v>
      </c>
      <c r="L111" s="164" t="n">
        <f aca="false">SUM(L78:L110)</f>
        <v>51</v>
      </c>
      <c r="M111" s="164" t="n">
        <f aca="false">SUM(M78:M110)</f>
        <v>167</v>
      </c>
      <c r="N111" s="164" t="n">
        <f aca="false">SUM(N78:N110)</f>
        <v>300</v>
      </c>
      <c r="O111" s="164" t="n">
        <f aca="false">SUM(O78:O110)</f>
        <v>175</v>
      </c>
      <c r="P111" s="164" t="n">
        <f aca="false">SUM(P78:P110)</f>
        <v>14</v>
      </c>
      <c r="Q111" s="164" t="n">
        <f aca="false">SUM(Q78:Q110)</f>
        <v>46</v>
      </c>
      <c r="R111" s="165" t="n">
        <f aca="false">SUM(P111:Q111)</f>
        <v>60</v>
      </c>
      <c r="S111" s="165" t="n">
        <f aca="false">SUM(S78:S110)</f>
        <v>44.5</v>
      </c>
      <c r="T111" s="166" t="n">
        <f aca="false">SUM(T78:T110)</f>
        <v>15.5</v>
      </c>
      <c r="U111" s="167"/>
      <c r="V111" s="167"/>
      <c r="W111" s="177"/>
      <c r="X111" s="177"/>
      <c r="Y111" s="177"/>
    </row>
    <row r="112" s="169" customFormat="true" ht="13.8" hidden="false" customHeight="false" outlineLevel="0" collapsed="false">
      <c r="A112" s="1"/>
      <c r="B112" s="2"/>
      <c r="C112" s="205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168"/>
      <c r="X112" s="168"/>
      <c r="Y112" s="168"/>
    </row>
    <row r="114" customFormat="false" ht="13.8" hidden="false" customHeight="false" outlineLevel="0" collapsed="false">
      <c r="M114" s="56"/>
      <c r="N114" s="56"/>
      <c r="O114" s="56"/>
      <c r="P114" s="56"/>
      <c r="Q114" s="56"/>
      <c r="R114" s="56"/>
      <c r="S114" s="56"/>
      <c r="T114" s="56"/>
    </row>
    <row r="115" customFormat="false" ht="20.4" hidden="false" customHeight="false" outlineLevel="0" collapsed="false">
      <c r="E115" s="206"/>
      <c r="F115" s="206"/>
      <c r="G115" s="206"/>
      <c r="H115" s="206"/>
      <c r="I115" s="206"/>
      <c r="J115" s="206"/>
      <c r="K115" s="206"/>
      <c r="L115" s="206"/>
      <c r="M115" s="56"/>
      <c r="N115" s="56"/>
      <c r="O115" s="56"/>
      <c r="P115" s="56"/>
      <c r="Q115" s="56"/>
      <c r="R115" s="56"/>
      <c r="S115" s="56"/>
      <c r="T115" s="56"/>
    </row>
    <row r="116" customFormat="false" ht="20.4" hidden="false" customHeight="false" outlineLevel="0" collapsed="false">
      <c r="E116" s="206"/>
      <c r="F116" s="206"/>
      <c r="G116" s="206"/>
      <c r="H116" s="206"/>
      <c r="I116" s="206"/>
      <c r="J116" s="206"/>
      <c r="K116" s="206"/>
      <c r="L116" s="206"/>
      <c r="M116" s="56"/>
      <c r="N116" s="56"/>
      <c r="O116" s="56"/>
      <c r="P116" s="56"/>
      <c r="Q116" s="56"/>
      <c r="R116" s="56"/>
      <c r="S116" s="56"/>
      <c r="T116" s="56"/>
    </row>
    <row r="117" customFormat="false" ht="20.4" hidden="false" customHeight="false" outlineLevel="0" collapsed="false">
      <c r="F117" s="55" t="s">
        <v>19</v>
      </c>
      <c r="G117" s="55"/>
      <c r="H117" s="55"/>
      <c r="I117" s="55"/>
      <c r="J117" s="55"/>
      <c r="K117" s="55"/>
      <c r="L117" s="55"/>
      <c r="M117" s="55"/>
      <c r="N117" s="56"/>
      <c r="O117" s="56"/>
      <c r="P117" s="56"/>
      <c r="Q117" s="56"/>
      <c r="R117" s="56"/>
      <c r="S117" s="56"/>
      <c r="T117" s="56"/>
    </row>
    <row r="118" customFormat="false" ht="20.4" hidden="false" customHeight="false" outlineLevel="0" collapsed="false">
      <c r="F118" s="55" t="s">
        <v>20</v>
      </c>
      <c r="G118" s="55"/>
      <c r="H118" s="55"/>
      <c r="I118" s="55"/>
      <c r="J118" s="55"/>
      <c r="K118" s="55"/>
      <c r="L118" s="55"/>
      <c r="M118" s="55"/>
      <c r="N118" s="56"/>
      <c r="O118" s="56"/>
      <c r="P118" s="56"/>
      <c r="Q118" s="56"/>
      <c r="R118" s="56"/>
      <c r="S118" s="56"/>
      <c r="T118" s="56"/>
    </row>
    <row r="119" customFormat="false" ht="20.4" hidden="false" customHeight="false" outlineLevel="0" collapsed="false">
      <c r="F119" s="55" t="s">
        <v>122</v>
      </c>
      <c r="G119" s="55"/>
      <c r="H119" s="55"/>
      <c r="I119" s="55"/>
      <c r="J119" s="55"/>
      <c r="K119" s="55"/>
      <c r="L119" s="55"/>
      <c r="M119" s="55"/>
      <c r="N119" s="56"/>
      <c r="O119" s="56"/>
      <c r="P119" s="57" t="s">
        <v>123</v>
      </c>
      <c r="Q119" s="57"/>
      <c r="R119" s="58"/>
      <c r="S119" s="58"/>
      <c r="T119" s="58"/>
    </row>
    <row r="120" customFormat="false" ht="14.4" hidden="false" customHeight="false" outlineLevel="0" collapsed="false"/>
    <row r="121" customFormat="false" ht="15" hidden="false" customHeight="true" outlineLevel="0" collapsed="false">
      <c r="A121" s="59" t="s">
        <v>23</v>
      </c>
      <c r="B121" s="60" t="s">
        <v>24</v>
      </c>
      <c r="C121" s="61" t="s">
        <v>25</v>
      </c>
      <c r="D121" s="62" t="s">
        <v>124</v>
      </c>
      <c r="E121" s="62"/>
      <c r="F121" s="62"/>
      <c r="G121" s="62"/>
      <c r="H121" s="62"/>
      <c r="I121" s="62"/>
      <c r="J121" s="63" t="s">
        <v>125</v>
      </c>
      <c r="K121" s="63"/>
      <c r="L121" s="63"/>
      <c r="M121" s="63"/>
      <c r="N121" s="63"/>
      <c r="O121" s="63"/>
      <c r="P121" s="64" t="s">
        <v>13</v>
      </c>
      <c r="Q121" s="64"/>
      <c r="R121" s="64"/>
      <c r="S121" s="64"/>
      <c r="T121" s="64"/>
      <c r="U121" s="62" t="s">
        <v>28</v>
      </c>
      <c r="V121" s="62"/>
    </row>
    <row r="122" customFormat="false" ht="15" hidden="false" customHeight="true" outlineLevel="0" collapsed="false">
      <c r="A122" s="59"/>
      <c r="B122" s="60"/>
      <c r="C122" s="61"/>
      <c r="D122" s="62"/>
      <c r="E122" s="62"/>
      <c r="F122" s="62"/>
      <c r="G122" s="62"/>
      <c r="H122" s="62"/>
      <c r="I122" s="62"/>
      <c r="J122" s="63"/>
      <c r="K122" s="63"/>
      <c r="L122" s="63"/>
      <c r="M122" s="63"/>
      <c r="N122" s="63"/>
      <c r="O122" s="63"/>
      <c r="P122" s="64"/>
      <c r="Q122" s="64"/>
      <c r="R122" s="64"/>
      <c r="S122" s="64"/>
      <c r="T122" s="64"/>
      <c r="U122" s="62"/>
      <c r="V122" s="62"/>
    </row>
    <row r="123" customFormat="false" ht="27" hidden="false" customHeight="false" outlineLevel="0" collapsed="false">
      <c r="A123" s="59"/>
      <c r="B123" s="60"/>
      <c r="C123" s="61"/>
      <c r="D123" s="65" t="s">
        <v>29</v>
      </c>
      <c r="E123" s="207" t="s">
        <v>30</v>
      </c>
      <c r="F123" s="208" t="s">
        <v>31</v>
      </c>
      <c r="G123" s="209" t="s">
        <v>32</v>
      </c>
      <c r="H123" s="209" t="s">
        <v>33</v>
      </c>
      <c r="I123" s="174" t="s">
        <v>34</v>
      </c>
      <c r="J123" s="72" t="s">
        <v>29</v>
      </c>
      <c r="K123" s="207" t="s">
        <v>30</v>
      </c>
      <c r="L123" s="208" t="s">
        <v>31</v>
      </c>
      <c r="M123" s="209" t="s">
        <v>32</v>
      </c>
      <c r="N123" s="209" t="s">
        <v>33</v>
      </c>
      <c r="O123" s="210" t="s">
        <v>34</v>
      </c>
      <c r="P123" s="72" t="s">
        <v>35</v>
      </c>
      <c r="Q123" s="73" t="s">
        <v>36</v>
      </c>
      <c r="R123" s="74" t="s">
        <v>37</v>
      </c>
      <c r="S123" s="72" t="s">
        <v>38</v>
      </c>
      <c r="T123" s="73" t="s">
        <v>39</v>
      </c>
      <c r="U123" s="72" t="s">
        <v>126</v>
      </c>
      <c r="V123" s="73" t="s">
        <v>127</v>
      </c>
    </row>
    <row r="124" customFormat="false" ht="14.4" hidden="false" customHeight="false" outlineLevel="0" collapsed="false">
      <c r="A124" s="211"/>
      <c r="B124" s="212"/>
      <c r="C124" s="63"/>
      <c r="D124" s="63"/>
      <c r="E124" s="213"/>
      <c r="F124" s="213"/>
      <c r="G124" s="214"/>
      <c r="H124" s="214"/>
      <c r="I124" s="215"/>
      <c r="J124" s="213"/>
      <c r="K124" s="213"/>
      <c r="L124" s="213"/>
      <c r="M124" s="214"/>
      <c r="N124" s="214"/>
      <c r="O124" s="216"/>
      <c r="P124" s="63"/>
      <c r="Q124" s="63"/>
      <c r="R124" s="63"/>
      <c r="S124" s="63"/>
      <c r="T124" s="63"/>
      <c r="U124" s="63"/>
      <c r="V124" s="217"/>
    </row>
    <row r="125" customFormat="false" ht="13.8" hidden="false" customHeight="false" outlineLevel="0" collapsed="false">
      <c r="A125" s="87" t="n">
        <v>1</v>
      </c>
      <c r="B125" s="116" t="s">
        <v>128</v>
      </c>
      <c r="C125" s="89" t="n">
        <f aca="false">SUM(D125:O125)</f>
        <v>25</v>
      </c>
      <c r="D125" s="90"/>
      <c r="E125" s="80"/>
      <c r="F125" s="80"/>
      <c r="G125" s="80"/>
      <c r="H125" s="81"/>
      <c r="I125" s="89"/>
      <c r="J125" s="79" t="n">
        <v>5</v>
      </c>
      <c r="K125" s="80" t="n">
        <v>10</v>
      </c>
      <c r="L125" s="80"/>
      <c r="M125" s="80"/>
      <c r="N125" s="80"/>
      <c r="O125" s="81" t="n">
        <v>10</v>
      </c>
      <c r="P125" s="82" t="n">
        <v>1</v>
      </c>
      <c r="Q125" s="81"/>
      <c r="R125" s="89" t="n">
        <v>1</v>
      </c>
      <c r="S125" s="93" t="n">
        <v>0.5</v>
      </c>
      <c r="T125" s="95" t="n">
        <v>0.5</v>
      </c>
      <c r="U125" s="176"/>
      <c r="V125" s="97" t="s">
        <v>45</v>
      </c>
    </row>
    <row r="126" customFormat="false" ht="13.8" hidden="false" customHeight="false" outlineLevel="0" collapsed="false">
      <c r="A126" s="87" t="n">
        <v>3</v>
      </c>
      <c r="B126" s="144" t="s">
        <v>129</v>
      </c>
      <c r="C126" s="89" t="n">
        <f aca="false">SUM(D126:O126)</f>
        <v>75</v>
      </c>
      <c r="D126" s="90" t="n">
        <v>5</v>
      </c>
      <c r="E126" s="91" t="n">
        <v>19</v>
      </c>
      <c r="F126" s="91" t="n">
        <v>10</v>
      </c>
      <c r="G126" s="91" t="n">
        <v>15</v>
      </c>
      <c r="H126" s="92"/>
      <c r="I126" s="89" t="n">
        <v>26</v>
      </c>
      <c r="J126" s="90"/>
      <c r="K126" s="91"/>
      <c r="L126" s="91"/>
      <c r="M126" s="91"/>
      <c r="N126" s="91"/>
      <c r="O126" s="92"/>
      <c r="P126" s="93" t="n">
        <v>1</v>
      </c>
      <c r="Q126" s="92" t="n">
        <v>2</v>
      </c>
      <c r="R126" s="89" t="n">
        <f aca="false">P126+Q126</f>
        <v>3</v>
      </c>
      <c r="S126" s="93" t="n">
        <v>2</v>
      </c>
      <c r="T126" s="95" t="n">
        <v>1</v>
      </c>
      <c r="U126" s="176" t="s">
        <v>43</v>
      </c>
      <c r="V126" s="97"/>
    </row>
    <row r="127" customFormat="false" ht="13.8" hidden="false" customHeight="false" outlineLevel="0" collapsed="false">
      <c r="A127" s="87" t="n">
        <v>4</v>
      </c>
      <c r="B127" s="218" t="s">
        <v>130</v>
      </c>
      <c r="C127" s="89" t="n">
        <f aca="false">SUM(D127:O127)</f>
        <v>50</v>
      </c>
      <c r="D127" s="90"/>
      <c r="E127" s="91"/>
      <c r="F127" s="91"/>
      <c r="G127" s="91"/>
      <c r="H127" s="92"/>
      <c r="I127" s="89"/>
      <c r="J127" s="90" t="n">
        <v>8</v>
      </c>
      <c r="K127" s="91"/>
      <c r="L127" s="91" t="n">
        <v>30</v>
      </c>
      <c r="M127" s="91"/>
      <c r="N127" s="91"/>
      <c r="O127" s="92" t="n">
        <v>12</v>
      </c>
      <c r="P127" s="93"/>
      <c r="Q127" s="92" t="n">
        <v>2</v>
      </c>
      <c r="R127" s="89" t="n">
        <f aca="false">P127+Q127</f>
        <v>2</v>
      </c>
      <c r="S127" s="93" t="n">
        <v>1.5</v>
      </c>
      <c r="T127" s="95" t="n">
        <v>0.5</v>
      </c>
      <c r="U127" s="176"/>
      <c r="V127" s="97" t="s">
        <v>43</v>
      </c>
    </row>
    <row r="128" customFormat="false" ht="26.4" hidden="false" customHeight="false" outlineLevel="0" collapsed="false">
      <c r="A128" s="179" t="n">
        <v>4</v>
      </c>
      <c r="B128" s="132" t="s">
        <v>117</v>
      </c>
      <c r="C128" s="133" t="n">
        <f aca="false">SUM(D128:O128)</f>
        <v>0</v>
      </c>
      <c r="D128" s="134"/>
      <c r="E128" s="135"/>
      <c r="F128" s="135"/>
      <c r="G128" s="135"/>
      <c r="H128" s="136"/>
      <c r="I128" s="133"/>
      <c r="J128" s="134"/>
      <c r="K128" s="135"/>
      <c r="L128" s="135"/>
      <c r="M128" s="135"/>
      <c r="N128" s="135"/>
      <c r="O128" s="136"/>
      <c r="P128" s="138"/>
      <c r="Q128" s="136"/>
      <c r="R128" s="133"/>
      <c r="S128" s="138"/>
      <c r="T128" s="137"/>
      <c r="U128" s="182"/>
      <c r="V128" s="137"/>
    </row>
    <row r="129" customFormat="false" ht="13.8" hidden="false" customHeight="true" outlineLevel="0" collapsed="false">
      <c r="A129" s="87" t="s">
        <v>73</v>
      </c>
      <c r="B129" s="88" t="s">
        <v>131</v>
      </c>
      <c r="C129" s="89" t="n">
        <f aca="false">SUM(D129:O129)</f>
        <v>125</v>
      </c>
      <c r="D129" s="90" t="n">
        <v>12</v>
      </c>
      <c r="E129" s="91" t="n">
        <v>6</v>
      </c>
      <c r="F129" s="91"/>
      <c r="G129" s="91" t="n">
        <v>30</v>
      </c>
      <c r="H129" s="92"/>
      <c r="I129" s="89" t="n">
        <v>25</v>
      </c>
      <c r="J129" s="90" t="n">
        <v>6</v>
      </c>
      <c r="K129" s="91" t="n">
        <v>6</v>
      </c>
      <c r="L129" s="91"/>
      <c r="M129" s="91" t="n">
        <v>20</v>
      </c>
      <c r="N129" s="91"/>
      <c r="O129" s="92" t="n">
        <v>20</v>
      </c>
      <c r="P129" s="93" t="n">
        <v>1</v>
      </c>
      <c r="Q129" s="92" t="n">
        <v>4</v>
      </c>
      <c r="R129" s="89" t="n">
        <f aca="false">P129+Q129</f>
        <v>5</v>
      </c>
      <c r="S129" s="93" t="n">
        <v>3.5</v>
      </c>
      <c r="T129" s="95" t="n">
        <v>1.5</v>
      </c>
      <c r="U129" s="176"/>
      <c r="V129" s="97" t="s">
        <v>92</v>
      </c>
    </row>
    <row r="130" customFormat="false" ht="13.5" hidden="false" customHeight="true" outlineLevel="0" collapsed="false">
      <c r="A130" s="87" t="s">
        <v>75</v>
      </c>
      <c r="B130" s="111" t="s">
        <v>132</v>
      </c>
      <c r="C130" s="89" t="n">
        <f aca="false">SUM(D130:O130)</f>
        <v>100</v>
      </c>
      <c r="D130" s="100" t="n">
        <v>12</v>
      </c>
      <c r="E130" s="91" t="n">
        <v>6</v>
      </c>
      <c r="F130" s="101"/>
      <c r="G130" s="101" t="n">
        <v>18</v>
      </c>
      <c r="H130" s="92"/>
      <c r="I130" s="89" t="n">
        <v>16</v>
      </c>
      <c r="J130" s="100" t="n">
        <v>10</v>
      </c>
      <c r="K130" s="91" t="n">
        <v>6</v>
      </c>
      <c r="L130" s="101"/>
      <c r="M130" s="101" t="n">
        <v>16</v>
      </c>
      <c r="N130" s="91"/>
      <c r="O130" s="92" t="n">
        <v>16</v>
      </c>
      <c r="P130" s="93" t="n">
        <v>1</v>
      </c>
      <c r="Q130" s="92" t="n">
        <v>3</v>
      </c>
      <c r="R130" s="89" t="n">
        <f aca="false">P130+Q130</f>
        <v>4</v>
      </c>
      <c r="S130" s="93" t="n">
        <v>3</v>
      </c>
      <c r="T130" s="95" t="n">
        <v>1</v>
      </c>
      <c r="U130" s="176"/>
      <c r="V130" s="97"/>
    </row>
    <row r="131" customFormat="false" ht="13.8" hidden="false" customHeight="false" outlineLevel="0" collapsed="false">
      <c r="A131" s="87" t="s">
        <v>77</v>
      </c>
      <c r="B131" s="111" t="s">
        <v>96</v>
      </c>
      <c r="C131" s="89" t="n">
        <f aca="false">SUM(D131:O131)</f>
        <v>125</v>
      </c>
      <c r="D131" s="90" t="n">
        <v>12</v>
      </c>
      <c r="E131" s="91" t="n">
        <v>6</v>
      </c>
      <c r="F131" s="91"/>
      <c r="G131" s="91" t="n">
        <v>30</v>
      </c>
      <c r="H131" s="92"/>
      <c r="I131" s="89" t="n">
        <v>25</v>
      </c>
      <c r="J131" s="90" t="n">
        <v>7</v>
      </c>
      <c r="K131" s="91"/>
      <c r="L131" s="91"/>
      <c r="M131" s="91" t="n">
        <v>25</v>
      </c>
      <c r="N131" s="91"/>
      <c r="O131" s="92" t="n">
        <v>20</v>
      </c>
      <c r="P131" s="93" t="n">
        <v>1</v>
      </c>
      <c r="Q131" s="92" t="n">
        <v>4</v>
      </c>
      <c r="R131" s="89" t="n">
        <f aca="false">P131+Q131</f>
        <v>5</v>
      </c>
      <c r="S131" s="93" t="n">
        <v>3.5</v>
      </c>
      <c r="T131" s="95" t="n">
        <v>1.5</v>
      </c>
      <c r="U131" s="176"/>
      <c r="V131" s="97"/>
    </row>
    <row r="132" customFormat="false" ht="13.8" hidden="false" customHeight="false" outlineLevel="0" collapsed="false">
      <c r="A132" s="87" t="s">
        <v>95</v>
      </c>
      <c r="B132" s="111" t="s">
        <v>119</v>
      </c>
      <c r="C132" s="89" t="n">
        <f aca="false">SUM(D132:O132)</f>
        <v>125</v>
      </c>
      <c r="D132" s="90" t="n">
        <v>12</v>
      </c>
      <c r="E132" s="91" t="n">
        <v>6</v>
      </c>
      <c r="F132" s="91"/>
      <c r="G132" s="91" t="n">
        <v>30</v>
      </c>
      <c r="H132" s="92"/>
      <c r="I132" s="89" t="n">
        <v>25</v>
      </c>
      <c r="J132" s="90" t="n">
        <v>6</v>
      </c>
      <c r="K132" s="91" t="n">
        <v>6</v>
      </c>
      <c r="L132" s="91"/>
      <c r="M132" s="91" t="n">
        <v>20</v>
      </c>
      <c r="N132" s="91"/>
      <c r="O132" s="92" t="n">
        <v>20</v>
      </c>
      <c r="P132" s="93" t="n">
        <v>1</v>
      </c>
      <c r="Q132" s="92" t="n">
        <v>4</v>
      </c>
      <c r="R132" s="89" t="n">
        <f aca="false">P132+Q132</f>
        <v>5</v>
      </c>
      <c r="S132" s="93" t="n">
        <v>3.5</v>
      </c>
      <c r="T132" s="95" t="n">
        <v>1.5</v>
      </c>
      <c r="U132" s="176"/>
      <c r="V132" s="97"/>
    </row>
    <row r="133" customFormat="false" ht="13.8" hidden="false" customHeight="false" outlineLevel="0" collapsed="false">
      <c r="A133" s="219" t="s">
        <v>97</v>
      </c>
      <c r="B133" s="111" t="s">
        <v>94</v>
      </c>
      <c r="C133" s="89" t="n">
        <f aca="false">SUM(D133:O133)</f>
        <v>100</v>
      </c>
      <c r="D133" s="90" t="n">
        <v>12</v>
      </c>
      <c r="E133" s="91" t="n">
        <v>6</v>
      </c>
      <c r="F133" s="91"/>
      <c r="G133" s="91" t="n">
        <v>30</v>
      </c>
      <c r="H133" s="92"/>
      <c r="I133" s="89" t="n">
        <v>26</v>
      </c>
      <c r="J133" s="90" t="n">
        <v>6</v>
      </c>
      <c r="K133" s="91"/>
      <c r="L133" s="91"/>
      <c r="M133" s="91" t="n">
        <v>10</v>
      </c>
      <c r="N133" s="91"/>
      <c r="O133" s="92" t="n">
        <v>10</v>
      </c>
      <c r="P133" s="93" t="n">
        <v>1</v>
      </c>
      <c r="Q133" s="92" t="n">
        <v>3</v>
      </c>
      <c r="R133" s="89" t="n">
        <f aca="false">P133+Q133</f>
        <v>4</v>
      </c>
      <c r="S133" s="93" t="n">
        <v>3</v>
      </c>
      <c r="T133" s="95" t="n">
        <v>1</v>
      </c>
      <c r="U133" s="176"/>
      <c r="V133" s="97"/>
    </row>
    <row r="134" customFormat="false" ht="26.4" hidden="false" customHeight="false" outlineLevel="0" collapsed="false">
      <c r="A134" s="179" t="n">
        <v>5</v>
      </c>
      <c r="B134" s="132" t="s">
        <v>120</v>
      </c>
      <c r="C134" s="133" t="n">
        <f aca="false">SUM(D134:O134)</f>
        <v>0</v>
      </c>
      <c r="D134" s="134"/>
      <c r="E134" s="135"/>
      <c r="F134" s="135"/>
      <c r="G134" s="135"/>
      <c r="H134" s="136"/>
      <c r="I134" s="133"/>
      <c r="J134" s="134"/>
      <c r="K134" s="135"/>
      <c r="L134" s="135"/>
      <c r="M134" s="135"/>
      <c r="N134" s="135"/>
      <c r="O134" s="136"/>
      <c r="P134" s="138"/>
      <c r="Q134" s="136"/>
      <c r="R134" s="133"/>
      <c r="S134" s="138"/>
      <c r="T134" s="137"/>
      <c r="U134" s="182"/>
      <c r="V134" s="140"/>
    </row>
    <row r="135" customFormat="false" ht="13.8" hidden="false" customHeight="true" outlineLevel="0" collapsed="false">
      <c r="A135" s="87" t="s">
        <v>73</v>
      </c>
      <c r="B135" s="111" t="s">
        <v>102</v>
      </c>
      <c r="C135" s="89" t="n">
        <f aca="false">SUM(D135:O135)</f>
        <v>75</v>
      </c>
      <c r="D135" s="100" t="n">
        <v>12</v>
      </c>
      <c r="E135" s="101"/>
      <c r="F135" s="101"/>
      <c r="G135" s="101" t="n">
        <v>15</v>
      </c>
      <c r="H135" s="92"/>
      <c r="I135" s="89" t="n">
        <v>17</v>
      </c>
      <c r="J135" s="90" t="n">
        <v>6</v>
      </c>
      <c r="K135" s="91" t="n">
        <v>5</v>
      </c>
      <c r="L135" s="91"/>
      <c r="M135" s="101" t="n">
        <v>10</v>
      </c>
      <c r="N135" s="91"/>
      <c r="O135" s="92" t="n">
        <v>10</v>
      </c>
      <c r="P135" s="93" t="n">
        <v>1</v>
      </c>
      <c r="Q135" s="92" t="n">
        <v>2</v>
      </c>
      <c r="R135" s="89" t="n">
        <f aca="false">P135+Q135</f>
        <v>3</v>
      </c>
      <c r="S135" s="93" t="n">
        <v>2</v>
      </c>
      <c r="T135" s="95" t="n">
        <v>1</v>
      </c>
      <c r="U135" s="176"/>
      <c r="V135" s="97" t="s">
        <v>92</v>
      </c>
    </row>
    <row r="136" customFormat="false" ht="13.8" hidden="false" customHeight="false" outlineLevel="0" collapsed="false">
      <c r="A136" s="87" t="s">
        <v>75</v>
      </c>
      <c r="B136" s="111" t="s">
        <v>104</v>
      </c>
      <c r="C136" s="89" t="n">
        <f aca="false">SUM(D136:O136)</f>
        <v>75</v>
      </c>
      <c r="D136" s="100" t="n">
        <v>12</v>
      </c>
      <c r="E136" s="101"/>
      <c r="F136" s="101"/>
      <c r="G136" s="101" t="n">
        <v>15</v>
      </c>
      <c r="H136" s="92"/>
      <c r="I136" s="89" t="n">
        <v>17</v>
      </c>
      <c r="J136" s="90" t="n">
        <v>6</v>
      </c>
      <c r="K136" s="91" t="n">
        <v>5</v>
      </c>
      <c r="L136" s="91"/>
      <c r="M136" s="101" t="n">
        <v>10</v>
      </c>
      <c r="N136" s="91"/>
      <c r="O136" s="92" t="n">
        <v>10</v>
      </c>
      <c r="P136" s="93" t="n">
        <v>1</v>
      </c>
      <c r="Q136" s="92" t="n">
        <v>2</v>
      </c>
      <c r="R136" s="89" t="n">
        <f aca="false">P136+Q136</f>
        <v>3</v>
      </c>
      <c r="S136" s="93" t="n">
        <v>2</v>
      </c>
      <c r="T136" s="95" t="n">
        <v>1</v>
      </c>
      <c r="U136" s="176"/>
      <c r="V136" s="97"/>
    </row>
    <row r="137" customFormat="false" ht="13.8" hidden="false" customHeight="false" outlineLevel="0" collapsed="false">
      <c r="A137" s="87" t="s">
        <v>77</v>
      </c>
      <c r="B137" s="111" t="s">
        <v>106</v>
      </c>
      <c r="C137" s="89" t="n">
        <f aca="false">SUM(D137:O137)</f>
        <v>50</v>
      </c>
      <c r="D137" s="100" t="n">
        <v>12</v>
      </c>
      <c r="E137" s="101" t="n">
        <v>5</v>
      </c>
      <c r="F137" s="101"/>
      <c r="G137" s="101" t="n">
        <v>18</v>
      </c>
      <c r="H137" s="92"/>
      <c r="I137" s="89" t="n">
        <v>15</v>
      </c>
      <c r="J137" s="90"/>
      <c r="K137" s="91"/>
      <c r="L137" s="91"/>
      <c r="M137" s="91"/>
      <c r="N137" s="91"/>
      <c r="O137" s="92"/>
      <c r="P137" s="93" t="n">
        <v>1</v>
      </c>
      <c r="Q137" s="92" t="n">
        <v>1</v>
      </c>
      <c r="R137" s="89" t="n">
        <f aca="false">P137+Q137</f>
        <v>2</v>
      </c>
      <c r="S137" s="93" t="n">
        <v>1.5</v>
      </c>
      <c r="T137" s="95" t="n">
        <v>0.5</v>
      </c>
      <c r="U137" s="176"/>
      <c r="V137" s="97"/>
    </row>
    <row r="138" customFormat="false" ht="13.8" hidden="false" customHeight="false" outlineLevel="0" collapsed="false">
      <c r="A138" s="87" t="s">
        <v>95</v>
      </c>
      <c r="B138" s="111" t="s">
        <v>133</v>
      </c>
      <c r="C138" s="89" t="n">
        <f aca="false">SUM(D138:O138)</f>
        <v>50</v>
      </c>
      <c r="D138" s="100" t="n">
        <v>12</v>
      </c>
      <c r="E138" s="101" t="n">
        <v>5</v>
      </c>
      <c r="F138" s="101"/>
      <c r="G138" s="101" t="n">
        <v>18</v>
      </c>
      <c r="H138" s="92"/>
      <c r="I138" s="89" t="n">
        <v>15</v>
      </c>
      <c r="J138" s="90"/>
      <c r="K138" s="91"/>
      <c r="L138" s="91"/>
      <c r="M138" s="91"/>
      <c r="N138" s="91"/>
      <c r="O138" s="92"/>
      <c r="P138" s="93" t="n">
        <v>1</v>
      </c>
      <c r="Q138" s="92" t="n">
        <v>1</v>
      </c>
      <c r="R138" s="89" t="n">
        <f aca="false">P138+Q138</f>
        <v>2</v>
      </c>
      <c r="S138" s="93" t="n">
        <v>1.5</v>
      </c>
      <c r="T138" s="95" t="n">
        <v>0.5</v>
      </c>
      <c r="U138" s="176"/>
      <c r="V138" s="97"/>
    </row>
    <row r="139" customFormat="false" ht="13.8" hidden="false" customHeight="false" outlineLevel="0" collapsed="false">
      <c r="A139" s="87" t="s">
        <v>97</v>
      </c>
      <c r="B139" s="111" t="s">
        <v>98</v>
      </c>
      <c r="C139" s="89" t="n">
        <f aca="false">SUM(D139:O139)</f>
        <v>50</v>
      </c>
      <c r="D139" s="100" t="n">
        <v>11</v>
      </c>
      <c r="E139" s="101" t="n">
        <v>5</v>
      </c>
      <c r="F139" s="101"/>
      <c r="G139" s="101" t="n">
        <v>16</v>
      </c>
      <c r="H139" s="92"/>
      <c r="I139" s="89" t="n">
        <v>18</v>
      </c>
      <c r="J139" s="90"/>
      <c r="K139" s="91"/>
      <c r="L139" s="91"/>
      <c r="M139" s="91"/>
      <c r="N139" s="91"/>
      <c r="O139" s="92"/>
      <c r="P139" s="93" t="n">
        <v>1</v>
      </c>
      <c r="Q139" s="92" t="n">
        <v>1</v>
      </c>
      <c r="R139" s="89" t="n">
        <f aca="false">P139+Q139</f>
        <v>2</v>
      </c>
      <c r="S139" s="93" t="n">
        <v>1.5</v>
      </c>
      <c r="T139" s="95" t="n">
        <v>0.5</v>
      </c>
      <c r="U139" s="176"/>
      <c r="V139" s="97"/>
    </row>
    <row r="140" customFormat="false" ht="13.8" hidden="false" customHeight="false" outlineLevel="0" collapsed="false">
      <c r="A140" s="87" t="s">
        <v>99</v>
      </c>
      <c r="B140" s="111" t="s">
        <v>110</v>
      </c>
      <c r="C140" s="89" t="n">
        <f aca="false">SUM(D140:O140)</f>
        <v>50</v>
      </c>
      <c r="D140" s="100" t="n">
        <v>12</v>
      </c>
      <c r="E140" s="101" t="n">
        <v>5</v>
      </c>
      <c r="F140" s="101"/>
      <c r="G140" s="101" t="n">
        <v>18</v>
      </c>
      <c r="H140" s="92"/>
      <c r="I140" s="89" t="n">
        <v>15</v>
      </c>
      <c r="J140" s="90"/>
      <c r="K140" s="91"/>
      <c r="L140" s="91"/>
      <c r="M140" s="91"/>
      <c r="N140" s="91"/>
      <c r="O140" s="92"/>
      <c r="P140" s="93" t="n">
        <v>1</v>
      </c>
      <c r="Q140" s="92" t="n">
        <v>1</v>
      </c>
      <c r="R140" s="89" t="n">
        <f aca="false">P140+Q140</f>
        <v>2</v>
      </c>
      <c r="S140" s="93" t="n">
        <v>1.5</v>
      </c>
      <c r="T140" s="95" t="n">
        <v>0.5</v>
      </c>
      <c r="U140" s="176"/>
      <c r="V140" s="97"/>
    </row>
    <row r="141" customFormat="false" ht="13.8" hidden="false" customHeight="false" outlineLevel="0" collapsed="false">
      <c r="A141" s="87" t="s">
        <v>101</v>
      </c>
      <c r="B141" s="111" t="s">
        <v>112</v>
      </c>
      <c r="C141" s="89" t="n">
        <f aca="false">SUM(D141:O141)</f>
        <v>50</v>
      </c>
      <c r="D141" s="100" t="n">
        <v>12</v>
      </c>
      <c r="E141" s="101" t="n">
        <v>5</v>
      </c>
      <c r="F141" s="101"/>
      <c r="G141" s="101" t="n">
        <v>18</v>
      </c>
      <c r="H141" s="92"/>
      <c r="I141" s="89" t="n">
        <v>15</v>
      </c>
      <c r="J141" s="90"/>
      <c r="K141" s="91"/>
      <c r="L141" s="91"/>
      <c r="M141" s="91"/>
      <c r="N141" s="91"/>
      <c r="O141" s="92"/>
      <c r="P141" s="93" t="n">
        <v>1</v>
      </c>
      <c r="Q141" s="92" t="n">
        <v>1</v>
      </c>
      <c r="R141" s="89" t="n">
        <f aca="false">P141+Q141</f>
        <v>2</v>
      </c>
      <c r="S141" s="93" t="n">
        <v>1.5</v>
      </c>
      <c r="T141" s="95" t="n">
        <v>0.5</v>
      </c>
      <c r="U141" s="176"/>
      <c r="V141" s="97"/>
    </row>
    <row r="142" customFormat="false" ht="13.8" hidden="false" customHeight="false" outlineLevel="0" collapsed="false">
      <c r="A142" s="87" t="s">
        <v>103</v>
      </c>
      <c r="B142" s="111" t="s">
        <v>116</v>
      </c>
      <c r="C142" s="89" t="n">
        <f aca="false">SUM(D142:O142)</f>
        <v>25</v>
      </c>
      <c r="D142" s="100" t="n">
        <v>8</v>
      </c>
      <c r="E142" s="101"/>
      <c r="F142" s="101"/>
      <c r="G142" s="101" t="n">
        <v>8</v>
      </c>
      <c r="H142" s="92"/>
      <c r="I142" s="89" t="n">
        <v>9</v>
      </c>
      <c r="J142" s="90"/>
      <c r="K142" s="91"/>
      <c r="L142" s="91"/>
      <c r="M142" s="91"/>
      <c r="N142" s="91"/>
      <c r="O142" s="92"/>
      <c r="P142" s="93" t="n">
        <v>0.5</v>
      </c>
      <c r="Q142" s="92" t="n">
        <v>0.5</v>
      </c>
      <c r="R142" s="89" t="n">
        <f aca="false">P142+Q142</f>
        <v>1</v>
      </c>
      <c r="S142" s="93" t="n">
        <v>0.5</v>
      </c>
      <c r="T142" s="95" t="n">
        <v>0.5</v>
      </c>
      <c r="U142" s="176"/>
      <c r="V142" s="97"/>
    </row>
    <row r="143" customFormat="false" ht="13.8" hidden="false" customHeight="false" outlineLevel="0" collapsed="false">
      <c r="A143" s="179" t="n">
        <v>6</v>
      </c>
      <c r="B143" s="220" t="s">
        <v>79</v>
      </c>
      <c r="C143" s="133" t="n">
        <f aca="false">SUM(D143:O143)</f>
        <v>0</v>
      </c>
      <c r="D143" s="134"/>
      <c r="E143" s="135"/>
      <c r="F143" s="135"/>
      <c r="G143" s="135"/>
      <c r="H143" s="136"/>
      <c r="I143" s="133"/>
      <c r="J143" s="134"/>
      <c r="K143" s="135"/>
      <c r="L143" s="135"/>
      <c r="M143" s="135"/>
      <c r="N143" s="135"/>
      <c r="O143" s="136"/>
      <c r="P143" s="138"/>
      <c r="Q143" s="136"/>
      <c r="R143" s="133"/>
      <c r="S143" s="138"/>
      <c r="T143" s="137"/>
      <c r="U143" s="182"/>
      <c r="V143" s="140"/>
    </row>
    <row r="144" customFormat="false" ht="17.25" hidden="false" customHeight="true" outlineLevel="0" collapsed="false">
      <c r="A144" s="91" t="s">
        <v>73</v>
      </c>
      <c r="B144" s="221" t="s">
        <v>134</v>
      </c>
      <c r="C144" s="89" t="n">
        <f aca="false">SUM(D144:O144)</f>
        <v>100</v>
      </c>
      <c r="D144" s="90"/>
      <c r="E144" s="91"/>
      <c r="F144" s="91"/>
      <c r="G144" s="91"/>
      <c r="H144" s="92" t="n">
        <v>100</v>
      </c>
      <c r="I144" s="89"/>
      <c r="J144" s="90"/>
      <c r="K144" s="91"/>
      <c r="L144" s="91"/>
      <c r="M144" s="91"/>
      <c r="N144" s="91"/>
      <c r="O144" s="92"/>
      <c r="P144" s="93"/>
      <c r="Q144" s="92" t="n">
        <v>4</v>
      </c>
      <c r="R144" s="89" t="n">
        <f aca="false">P144+Q144</f>
        <v>4</v>
      </c>
      <c r="S144" s="93" t="n">
        <v>4</v>
      </c>
      <c r="T144" s="95"/>
      <c r="U144" s="176" t="s">
        <v>48</v>
      </c>
      <c r="V144" s="97"/>
    </row>
    <row r="145" customFormat="false" ht="27.6" hidden="false" customHeight="true" outlineLevel="0" collapsed="false">
      <c r="A145" s="91" t="s">
        <v>75</v>
      </c>
      <c r="B145" s="222" t="s">
        <v>135</v>
      </c>
      <c r="C145" s="89" t="n">
        <f aca="false">SUM(D145:O145)</f>
        <v>200</v>
      </c>
      <c r="D145" s="90"/>
      <c r="E145" s="91"/>
      <c r="F145" s="91"/>
      <c r="G145" s="91"/>
      <c r="H145" s="92"/>
      <c r="I145" s="89"/>
      <c r="J145" s="90"/>
      <c r="K145" s="91"/>
      <c r="L145" s="91"/>
      <c r="M145" s="91"/>
      <c r="N145" s="91" t="n">
        <v>200</v>
      </c>
      <c r="O145" s="92"/>
      <c r="P145" s="93"/>
      <c r="Q145" s="92" t="n">
        <v>7</v>
      </c>
      <c r="R145" s="89" t="n">
        <f aca="false">P145+Q145</f>
        <v>7</v>
      </c>
      <c r="S145" s="93" t="n">
        <v>7</v>
      </c>
      <c r="T145" s="95"/>
      <c r="U145" s="176"/>
      <c r="V145" s="97" t="s">
        <v>48</v>
      </c>
    </row>
    <row r="146" customFormat="false" ht="26.4" hidden="false" customHeight="false" outlineLevel="0" collapsed="false">
      <c r="A146" s="145" t="n">
        <v>7</v>
      </c>
      <c r="B146" s="223" t="s">
        <v>136</v>
      </c>
      <c r="C146" s="133" t="n">
        <f aca="false">SUM(D146:O146)</f>
        <v>0</v>
      </c>
      <c r="D146" s="188"/>
      <c r="E146" s="189"/>
      <c r="F146" s="189"/>
      <c r="G146" s="189"/>
      <c r="H146" s="190"/>
      <c r="I146" s="133"/>
      <c r="J146" s="134"/>
      <c r="K146" s="135"/>
      <c r="L146" s="135"/>
      <c r="M146" s="135"/>
      <c r="N146" s="135"/>
      <c r="O146" s="136"/>
      <c r="P146" s="138"/>
      <c r="Q146" s="136"/>
      <c r="R146" s="133"/>
      <c r="S146" s="138"/>
      <c r="T146" s="137"/>
      <c r="U146" s="138"/>
      <c r="V146" s="137"/>
    </row>
    <row r="147" customFormat="false" ht="42.75" hidden="false" customHeight="true" outlineLevel="0" collapsed="false">
      <c r="A147" s="125" t="s">
        <v>73</v>
      </c>
      <c r="B147" s="224" t="s">
        <v>137</v>
      </c>
      <c r="C147" s="89" t="n">
        <f aca="false">SUM(D147:O147)</f>
        <v>25</v>
      </c>
      <c r="D147" s="225"/>
      <c r="E147" s="226"/>
      <c r="F147" s="226"/>
      <c r="G147" s="226"/>
      <c r="H147" s="227"/>
      <c r="I147" s="228"/>
      <c r="J147" s="124" t="n">
        <v>10</v>
      </c>
      <c r="K147" s="125"/>
      <c r="L147" s="125" t="n">
        <v>10</v>
      </c>
      <c r="M147" s="125"/>
      <c r="N147" s="125"/>
      <c r="O147" s="126" t="n">
        <v>5</v>
      </c>
      <c r="P147" s="127" t="n">
        <v>0.5</v>
      </c>
      <c r="Q147" s="126" t="n">
        <v>0.5</v>
      </c>
      <c r="R147" s="150" t="n">
        <f aca="false">P147+Q147</f>
        <v>1</v>
      </c>
      <c r="S147" s="93" t="n">
        <v>0.5</v>
      </c>
      <c r="T147" s="95" t="n">
        <v>0.5</v>
      </c>
      <c r="U147" s="229"/>
      <c r="V147" s="130" t="s">
        <v>45</v>
      </c>
    </row>
    <row r="148" customFormat="false" ht="19.5" hidden="false" customHeight="true" outlineLevel="0" collapsed="false">
      <c r="A148" s="145" t="n">
        <v>8</v>
      </c>
      <c r="B148" s="230" t="s">
        <v>138</v>
      </c>
      <c r="C148" s="133"/>
      <c r="D148" s="231"/>
      <c r="E148" s="232"/>
      <c r="F148" s="232"/>
      <c r="G148" s="232"/>
      <c r="H148" s="233"/>
      <c r="I148" s="234"/>
      <c r="J148" s="134"/>
      <c r="K148" s="135"/>
      <c r="L148" s="135"/>
      <c r="M148" s="135"/>
      <c r="N148" s="135"/>
      <c r="O148" s="136"/>
      <c r="P148" s="138"/>
      <c r="Q148" s="137"/>
      <c r="R148" s="133"/>
      <c r="S148" s="138"/>
      <c r="T148" s="137"/>
      <c r="U148" s="139"/>
      <c r="V148" s="140"/>
    </row>
    <row r="149" s="236" customFormat="true" ht="31.5" hidden="false" customHeight="true" outlineLevel="0" collapsed="false">
      <c r="A149" s="125" t="s">
        <v>73</v>
      </c>
      <c r="B149" s="235" t="s">
        <v>139</v>
      </c>
      <c r="C149" s="150" t="n">
        <f aca="false">SUM(D149:O149)</f>
        <v>50</v>
      </c>
      <c r="D149" s="124"/>
      <c r="E149" s="125"/>
      <c r="F149" s="125"/>
      <c r="G149" s="125"/>
      <c r="H149" s="126"/>
      <c r="I149" s="150"/>
      <c r="J149" s="124"/>
      <c r="K149" s="125" t="n">
        <v>12</v>
      </c>
      <c r="L149" s="125" t="n">
        <v>20</v>
      </c>
      <c r="M149" s="125"/>
      <c r="N149" s="125"/>
      <c r="O149" s="126" t="n">
        <v>18</v>
      </c>
      <c r="P149" s="127"/>
      <c r="Q149" s="158" t="n">
        <v>2</v>
      </c>
      <c r="R149" s="150" t="n">
        <f aca="false">SUM(P149:Q149)</f>
        <v>2</v>
      </c>
      <c r="S149" s="127" t="n">
        <v>1.5</v>
      </c>
      <c r="T149" s="158" t="n">
        <v>0.5</v>
      </c>
      <c r="U149" s="129"/>
      <c r="V149" s="130" t="s">
        <v>45</v>
      </c>
      <c r="W149" s="2"/>
      <c r="X149" s="2"/>
      <c r="Y149" s="2"/>
    </row>
    <row r="150" customFormat="false" ht="14.4" hidden="false" customHeight="true" outlineLevel="0" collapsed="false">
      <c r="A150" s="161"/>
      <c r="B150" s="162" t="s">
        <v>81</v>
      </c>
      <c r="C150" s="204" t="n">
        <f aca="false">SUM(C125:C149)</f>
        <v>1525</v>
      </c>
      <c r="D150" s="164" t="n">
        <f aca="false">SUM(D125:D149)</f>
        <v>156</v>
      </c>
      <c r="E150" s="164" t="n">
        <f aca="false">SUM(E125:E149)</f>
        <v>74</v>
      </c>
      <c r="F150" s="164" t="n">
        <f aca="false">SUM(F125:F149)</f>
        <v>10</v>
      </c>
      <c r="G150" s="164" t="n">
        <f aca="false">SUM(G125:G149)</f>
        <v>279</v>
      </c>
      <c r="H150" s="164" t="n">
        <f aca="false">SUM(H125:H149)</f>
        <v>100</v>
      </c>
      <c r="I150" s="164" t="n">
        <f aca="false">SUM(I125:I149)</f>
        <v>264</v>
      </c>
      <c r="J150" s="164" t="n">
        <f aca="false">SUM(J125:J149)</f>
        <v>70</v>
      </c>
      <c r="K150" s="164" t="n">
        <f aca="false">SUM(K125:K149)</f>
        <v>50</v>
      </c>
      <c r="L150" s="164" t="n">
        <f aca="false">SUM(L125:L149)</f>
        <v>60</v>
      </c>
      <c r="M150" s="164" t="n">
        <f aca="false">SUM(M125:M149)</f>
        <v>111</v>
      </c>
      <c r="N150" s="164" t="n">
        <f aca="false">SUM(N125:N149)</f>
        <v>200</v>
      </c>
      <c r="O150" s="164" t="n">
        <f aca="false">SUM(O125:O149)</f>
        <v>151</v>
      </c>
      <c r="P150" s="164" t="n">
        <f aca="false">SUM(P125:P149)</f>
        <v>15</v>
      </c>
      <c r="Q150" s="164" t="n">
        <f aca="false">SUM(Q125:Q149)</f>
        <v>45</v>
      </c>
      <c r="R150" s="164" t="n">
        <f aca="false">SUM(R125:R149)</f>
        <v>60</v>
      </c>
      <c r="S150" s="164" t="n">
        <f aca="false">SUM(S125:S149)</f>
        <v>45.5</v>
      </c>
      <c r="T150" s="237" t="n">
        <f aca="false">SUM(T125:T149)</f>
        <v>14.5</v>
      </c>
      <c r="U150" s="167"/>
      <c r="V150" s="167"/>
    </row>
    <row r="151" customFormat="false" ht="13.8" hidden="false" customHeight="false" outlineLevel="0" collapsed="false">
      <c r="C151" s="238"/>
      <c r="O151" s="120"/>
    </row>
    <row r="155" customFormat="false" ht="20.4" hidden="false" customHeight="false" outlineLevel="0" collapsed="false">
      <c r="E155" s="55" t="s">
        <v>19</v>
      </c>
      <c r="F155" s="55"/>
      <c r="G155" s="55"/>
      <c r="H155" s="55"/>
      <c r="I155" s="55"/>
      <c r="J155" s="55"/>
      <c r="K155" s="55"/>
      <c r="L155" s="55"/>
      <c r="M155" s="56"/>
      <c r="N155" s="56"/>
      <c r="O155" s="56"/>
      <c r="P155" s="56"/>
      <c r="Q155" s="56"/>
      <c r="R155" s="56"/>
      <c r="S155" s="56"/>
      <c r="T155" s="56"/>
    </row>
    <row r="156" customFormat="false" ht="20.4" hidden="false" customHeight="false" outlineLevel="0" collapsed="false">
      <c r="F156" s="55" t="s">
        <v>20</v>
      </c>
      <c r="G156" s="55"/>
      <c r="H156" s="55"/>
      <c r="I156" s="55"/>
      <c r="J156" s="55"/>
      <c r="K156" s="55"/>
      <c r="L156" s="56"/>
      <c r="M156" s="56"/>
      <c r="N156" s="56"/>
      <c r="O156" s="56"/>
      <c r="P156" s="56"/>
      <c r="Q156" s="56"/>
      <c r="R156" s="56"/>
      <c r="S156" s="56"/>
      <c r="T156" s="56"/>
    </row>
    <row r="157" customFormat="false" ht="20.4" hidden="false" customHeight="false" outlineLevel="0" collapsed="false">
      <c r="F157" s="55" t="s">
        <v>140</v>
      </c>
      <c r="G157" s="55"/>
      <c r="H157" s="55"/>
      <c r="I157" s="55"/>
      <c r="J157" s="55"/>
      <c r="K157" s="55"/>
      <c r="L157" s="56"/>
      <c r="M157" s="56"/>
      <c r="N157" s="56"/>
      <c r="O157" s="56"/>
      <c r="P157" s="57" t="s">
        <v>141</v>
      </c>
      <c r="Q157" s="57"/>
      <c r="R157" s="58"/>
      <c r="S157" s="58"/>
      <c r="T157" s="58"/>
    </row>
    <row r="158" customFormat="false" ht="21" hidden="false" customHeight="false" outlineLevel="0" collapsed="false">
      <c r="F158" s="206"/>
      <c r="G158" s="206"/>
      <c r="H158" s="206"/>
      <c r="I158" s="206"/>
      <c r="J158" s="206"/>
      <c r="K158" s="206"/>
      <c r="L158" s="56"/>
      <c r="M158" s="56"/>
      <c r="N158" s="56"/>
      <c r="O158" s="56"/>
      <c r="P158" s="58"/>
      <c r="Q158" s="58"/>
      <c r="R158" s="58"/>
      <c r="S158" s="58"/>
      <c r="T158" s="58"/>
    </row>
    <row r="159" customFormat="false" ht="15" hidden="false" customHeight="true" outlineLevel="0" collapsed="false">
      <c r="A159" s="59" t="s">
        <v>23</v>
      </c>
      <c r="B159" s="60" t="s">
        <v>24</v>
      </c>
      <c r="C159" s="61" t="s">
        <v>25</v>
      </c>
      <c r="D159" s="62" t="s">
        <v>142</v>
      </c>
      <c r="E159" s="62"/>
      <c r="F159" s="62"/>
      <c r="G159" s="62"/>
      <c r="H159" s="62"/>
      <c r="I159" s="62"/>
      <c r="J159" s="63" t="s">
        <v>143</v>
      </c>
      <c r="K159" s="63"/>
      <c r="L159" s="63"/>
      <c r="M159" s="63"/>
      <c r="N159" s="63"/>
      <c r="O159" s="63"/>
      <c r="P159" s="62" t="s">
        <v>13</v>
      </c>
      <c r="Q159" s="62"/>
      <c r="R159" s="62"/>
      <c r="S159" s="62"/>
      <c r="T159" s="62"/>
      <c r="U159" s="62" t="s">
        <v>28</v>
      </c>
      <c r="V159" s="62"/>
    </row>
    <row r="160" customFormat="false" ht="13.8" hidden="false" customHeight="false" outlineLevel="0" collapsed="false">
      <c r="A160" s="59"/>
      <c r="B160" s="60"/>
      <c r="C160" s="61"/>
      <c r="D160" s="62"/>
      <c r="E160" s="62"/>
      <c r="F160" s="62"/>
      <c r="G160" s="62"/>
      <c r="H160" s="62"/>
      <c r="I160" s="62"/>
      <c r="J160" s="63"/>
      <c r="K160" s="63"/>
      <c r="L160" s="63"/>
      <c r="M160" s="63"/>
      <c r="N160" s="63"/>
      <c r="O160" s="63"/>
      <c r="P160" s="62"/>
      <c r="Q160" s="62"/>
      <c r="R160" s="62"/>
      <c r="S160" s="62"/>
      <c r="T160" s="62"/>
      <c r="U160" s="62"/>
      <c r="V160" s="62"/>
    </row>
    <row r="161" customFormat="false" ht="27" hidden="false" customHeight="false" outlineLevel="0" collapsed="false">
      <c r="A161" s="59"/>
      <c r="B161" s="60"/>
      <c r="C161" s="61"/>
      <c r="D161" s="65" t="s">
        <v>29</v>
      </c>
      <c r="E161" s="66" t="s">
        <v>30</v>
      </c>
      <c r="F161" s="67" t="s">
        <v>31</v>
      </c>
      <c r="G161" s="68" t="s">
        <v>32</v>
      </c>
      <c r="H161" s="68" t="s">
        <v>33</v>
      </c>
      <c r="I161" s="69" t="s">
        <v>34</v>
      </c>
      <c r="J161" s="70" t="s">
        <v>29</v>
      </c>
      <c r="K161" s="66" t="s">
        <v>30</v>
      </c>
      <c r="L161" s="67" t="s">
        <v>31</v>
      </c>
      <c r="M161" s="68" t="s">
        <v>32</v>
      </c>
      <c r="N161" s="68" t="s">
        <v>33</v>
      </c>
      <c r="O161" s="68" t="s">
        <v>34</v>
      </c>
      <c r="P161" s="72" t="s">
        <v>35</v>
      </c>
      <c r="Q161" s="73" t="s">
        <v>36</v>
      </c>
      <c r="R161" s="74" t="s">
        <v>37</v>
      </c>
      <c r="S161" s="72" t="s">
        <v>38</v>
      </c>
      <c r="T161" s="73" t="s">
        <v>39</v>
      </c>
      <c r="U161" s="72" t="s">
        <v>144</v>
      </c>
      <c r="V161" s="73" t="s">
        <v>145</v>
      </c>
    </row>
    <row r="162" customFormat="false" ht="13.5" hidden="false" customHeight="true" outlineLevel="0" collapsed="false">
      <c r="A162" s="239"/>
      <c r="B162" s="239"/>
      <c r="C162" s="239"/>
      <c r="D162" s="239"/>
      <c r="E162" s="239"/>
      <c r="F162" s="239"/>
      <c r="G162" s="239"/>
      <c r="H162" s="239"/>
      <c r="I162" s="239"/>
      <c r="J162" s="239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</row>
    <row r="163" customFormat="false" ht="13.8" hidden="false" customHeight="false" outlineLevel="0" collapsed="false">
      <c r="A163" s="240" t="n">
        <v>1</v>
      </c>
      <c r="B163" s="144" t="s">
        <v>146</v>
      </c>
      <c r="C163" s="241" t="n">
        <f aca="false">SUM(D163:O163)</f>
        <v>25</v>
      </c>
      <c r="D163" s="242"/>
      <c r="E163" s="243"/>
      <c r="F163" s="243"/>
      <c r="G163" s="243"/>
      <c r="H163" s="243"/>
      <c r="I163" s="244"/>
      <c r="J163" s="113" t="n">
        <v>5</v>
      </c>
      <c r="K163" s="114" t="n">
        <v>10</v>
      </c>
      <c r="L163" s="243"/>
      <c r="M163" s="243"/>
      <c r="N163" s="243"/>
      <c r="O163" s="245" t="n">
        <v>10</v>
      </c>
      <c r="P163" s="246" t="n">
        <v>1</v>
      </c>
      <c r="Q163" s="247"/>
      <c r="R163" s="241" t="n">
        <f aca="false">SUM(P163:Q163)</f>
        <v>1</v>
      </c>
      <c r="S163" s="248" t="n">
        <v>0.5</v>
      </c>
      <c r="T163" s="249" t="n">
        <v>0.5</v>
      </c>
      <c r="U163" s="248"/>
      <c r="V163" s="249" t="s">
        <v>45</v>
      </c>
    </row>
    <row r="164" customFormat="false" ht="13.8" hidden="false" customHeight="false" outlineLevel="0" collapsed="false">
      <c r="A164" s="114" t="n">
        <v>2</v>
      </c>
      <c r="B164" s="144" t="s">
        <v>147</v>
      </c>
      <c r="C164" s="112" t="n">
        <f aca="false">SUM(D164:O164)</f>
        <v>60</v>
      </c>
      <c r="D164" s="113" t="n">
        <v>15</v>
      </c>
      <c r="E164" s="114"/>
      <c r="F164" s="114" t="n">
        <v>10</v>
      </c>
      <c r="G164" s="114"/>
      <c r="H164" s="114"/>
      <c r="I164" s="245" t="n">
        <v>5</v>
      </c>
      <c r="J164" s="113" t="n">
        <v>15</v>
      </c>
      <c r="K164" s="114" t="n">
        <v>10</v>
      </c>
      <c r="L164" s="114"/>
      <c r="M164" s="114"/>
      <c r="N164" s="114"/>
      <c r="O164" s="245" t="n">
        <v>5</v>
      </c>
      <c r="P164" s="113" t="n">
        <v>0.5</v>
      </c>
      <c r="Q164" s="115" t="n">
        <v>1.5</v>
      </c>
      <c r="R164" s="112" t="n">
        <f aca="false">P164+Q164</f>
        <v>2</v>
      </c>
      <c r="S164" s="117" t="n">
        <v>1.5</v>
      </c>
      <c r="T164" s="245" t="n">
        <v>0.5</v>
      </c>
      <c r="U164" s="117"/>
      <c r="V164" s="245" t="s">
        <v>45</v>
      </c>
    </row>
    <row r="165" customFormat="false" ht="13.8" hidden="false" customHeight="false" outlineLevel="0" collapsed="false">
      <c r="A165" s="114" t="n">
        <v>3</v>
      </c>
      <c r="B165" s="144" t="s">
        <v>148</v>
      </c>
      <c r="C165" s="112" t="n">
        <f aca="false">SUM(D165:O165)</f>
        <v>75</v>
      </c>
      <c r="D165" s="113" t="n">
        <v>12</v>
      </c>
      <c r="E165" s="114" t="n">
        <v>15</v>
      </c>
      <c r="F165" s="250" t="n">
        <v>25</v>
      </c>
      <c r="G165" s="114"/>
      <c r="H165" s="114"/>
      <c r="I165" s="245" t="n">
        <v>23</v>
      </c>
      <c r="J165" s="113"/>
      <c r="K165" s="114"/>
      <c r="L165" s="114"/>
      <c r="M165" s="114"/>
      <c r="N165" s="114"/>
      <c r="O165" s="245"/>
      <c r="P165" s="113" t="n">
        <v>1</v>
      </c>
      <c r="Q165" s="115" t="n">
        <v>2</v>
      </c>
      <c r="R165" s="112" t="n">
        <f aca="false">P165+Q165</f>
        <v>3</v>
      </c>
      <c r="S165" s="117" t="n">
        <v>2</v>
      </c>
      <c r="T165" s="245" t="n">
        <v>1</v>
      </c>
      <c r="U165" s="117" t="s">
        <v>45</v>
      </c>
      <c r="V165" s="245"/>
    </row>
    <row r="166" customFormat="false" ht="14.4" hidden="false" customHeight="true" outlineLevel="0" collapsed="false">
      <c r="A166" s="87" t="n">
        <v>4</v>
      </c>
      <c r="B166" s="144" t="s">
        <v>149</v>
      </c>
      <c r="C166" s="89" t="n">
        <f aca="false">SUM(D166:O166)</f>
        <v>125</v>
      </c>
      <c r="D166" s="90" t="n">
        <v>5</v>
      </c>
      <c r="E166" s="91" t="n">
        <v>6</v>
      </c>
      <c r="F166" s="91" t="n">
        <v>40</v>
      </c>
      <c r="G166" s="91"/>
      <c r="H166" s="91"/>
      <c r="I166" s="95" t="n">
        <v>20</v>
      </c>
      <c r="J166" s="90" t="n">
        <v>5</v>
      </c>
      <c r="K166" s="91"/>
      <c r="L166" s="91" t="n">
        <v>30</v>
      </c>
      <c r="M166" s="91"/>
      <c r="N166" s="91"/>
      <c r="O166" s="95" t="n">
        <v>19</v>
      </c>
      <c r="P166" s="90" t="n">
        <v>1</v>
      </c>
      <c r="Q166" s="92" t="n">
        <v>4</v>
      </c>
      <c r="R166" s="112" t="n">
        <f aca="false">P166+Q166</f>
        <v>5</v>
      </c>
      <c r="S166" s="117" t="n">
        <v>3.5</v>
      </c>
      <c r="T166" s="245" t="n">
        <v>1.5</v>
      </c>
      <c r="U166" s="176"/>
      <c r="V166" s="97" t="s">
        <v>48</v>
      </c>
    </row>
    <row r="167" customFormat="false" ht="13.8" hidden="false" customHeight="false" outlineLevel="0" collapsed="false">
      <c r="A167" s="114" t="n">
        <v>5</v>
      </c>
      <c r="B167" s="144" t="s">
        <v>150</v>
      </c>
      <c r="C167" s="112" t="n">
        <f aca="false">SUM(D167:O167)</f>
        <v>50</v>
      </c>
      <c r="D167" s="113"/>
      <c r="E167" s="114"/>
      <c r="F167" s="250"/>
      <c r="G167" s="251"/>
      <c r="H167" s="114"/>
      <c r="I167" s="245"/>
      <c r="J167" s="113" t="n">
        <v>10</v>
      </c>
      <c r="K167" s="114"/>
      <c r="L167" s="114" t="n">
        <v>25</v>
      </c>
      <c r="M167" s="114"/>
      <c r="N167" s="114"/>
      <c r="O167" s="245" t="n">
        <v>15</v>
      </c>
      <c r="P167" s="113" t="n">
        <v>0.5</v>
      </c>
      <c r="Q167" s="115" t="n">
        <v>1.5</v>
      </c>
      <c r="R167" s="112" t="n">
        <f aca="false">P167+Q167</f>
        <v>2</v>
      </c>
      <c r="S167" s="117" t="n">
        <v>1.5</v>
      </c>
      <c r="T167" s="245" t="n">
        <v>0.5</v>
      </c>
      <c r="U167" s="117"/>
      <c r="V167" s="245" t="s">
        <v>45</v>
      </c>
    </row>
    <row r="168" customFormat="false" ht="13.8" hidden="false" customHeight="false" outlineLevel="0" collapsed="false">
      <c r="A168" s="145" t="n">
        <v>6</v>
      </c>
      <c r="B168" s="132" t="s">
        <v>151</v>
      </c>
      <c r="C168" s="133"/>
      <c r="D168" s="134"/>
      <c r="E168" s="135"/>
      <c r="F168" s="135"/>
      <c r="G168" s="135"/>
      <c r="H168" s="135"/>
      <c r="I168" s="137"/>
      <c r="J168" s="134"/>
      <c r="K168" s="135"/>
      <c r="L168" s="135"/>
      <c r="M168" s="135"/>
      <c r="N168" s="135"/>
      <c r="O168" s="137"/>
      <c r="P168" s="134"/>
      <c r="Q168" s="136"/>
      <c r="R168" s="133"/>
      <c r="S168" s="138"/>
      <c r="T168" s="137"/>
      <c r="U168" s="138"/>
      <c r="V168" s="137"/>
    </row>
    <row r="169" s="254" customFormat="true" ht="13.8" hidden="false" customHeight="true" outlineLevel="0" collapsed="false">
      <c r="A169" s="101" t="s">
        <v>73</v>
      </c>
      <c r="B169" s="252" t="s">
        <v>152</v>
      </c>
      <c r="C169" s="103" t="n">
        <f aca="false">SUM(D169:O169)</f>
        <v>100</v>
      </c>
      <c r="D169" s="100" t="n">
        <v>20</v>
      </c>
      <c r="E169" s="101"/>
      <c r="F169" s="101"/>
      <c r="G169" s="101" t="n">
        <v>20</v>
      </c>
      <c r="H169" s="101"/>
      <c r="I169" s="110" t="n">
        <v>25</v>
      </c>
      <c r="J169" s="100" t="n">
        <v>10</v>
      </c>
      <c r="K169" s="101"/>
      <c r="L169" s="101"/>
      <c r="M169" s="101" t="n">
        <v>10</v>
      </c>
      <c r="N169" s="101"/>
      <c r="O169" s="110" t="n">
        <v>15</v>
      </c>
      <c r="P169" s="100" t="n">
        <v>1</v>
      </c>
      <c r="Q169" s="102" t="n">
        <v>3</v>
      </c>
      <c r="R169" s="103" t="n">
        <f aca="false">P169+Q169</f>
        <v>4</v>
      </c>
      <c r="S169" s="104" t="n">
        <v>2.5</v>
      </c>
      <c r="T169" s="110" t="n">
        <v>1.5</v>
      </c>
      <c r="U169" s="104"/>
      <c r="V169" s="110" t="s">
        <v>92</v>
      </c>
      <c r="W169" s="120"/>
      <c r="X169" s="106"/>
      <c r="Y169" s="253"/>
    </row>
    <row r="170" s="254" customFormat="true" ht="13.8" hidden="false" customHeight="false" outlineLevel="0" collapsed="false">
      <c r="A170" s="101" t="s">
        <v>75</v>
      </c>
      <c r="B170" s="252" t="s">
        <v>153</v>
      </c>
      <c r="C170" s="103" t="n">
        <f aca="false">SUM(D170:O170)</f>
        <v>125</v>
      </c>
      <c r="D170" s="100" t="n">
        <v>10</v>
      </c>
      <c r="E170" s="101"/>
      <c r="F170" s="101" t="n">
        <v>15</v>
      </c>
      <c r="G170" s="101" t="n">
        <v>20</v>
      </c>
      <c r="H170" s="101"/>
      <c r="I170" s="110" t="n">
        <v>35</v>
      </c>
      <c r="J170" s="255" t="n">
        <v>5</v>
      </c>
      <c r="K170" s="101"/>
      <c r="L170" s="101"/>
      <c r="M170" s="101" t="n">
        <v>20</v>
      </c>
      <c r="N170" s="101"/>
      <c r="O170" s="110" t="n">
        <v>20</v>
      </c>
      <c r="P170" s="100" t="n">
        <v>1</v>
      </c>
      <c r="Q170" s="102" t="n">
        <v>4</v>
      </c>
      <c r="R170" s="103" t="n">
        <f aca="false">P170+Q170</f>
        <v>5</v>
      </c>
      <c r="S170" s="104" t="n">
        <v>3</v>
      </c>
      <c r="T170" s="110" t="n">
        <v>2</v>
      </c>
      <c r="U170" s="104"/>
      <c r="V170" s="110"/>
      <c r="W170" s="120"/>
      <c r="X170" s="106"/>
      <c r="Y170" s="253"/>
    </row>
    <row r="171" s="254" customFormat="true" ht="13.8" hidden="false" customHeight="false" outlineLevel="0" collapsed="false">
      <c r="A171" s="101" t="s">
        <v>77</v>
      </c>
      <c r="B171" s="252" t="s">
        <v>119</v>
      </c>
      <c r="C171" s="103" t="n">
        <f aca="false">SUM(D171:O171)</f>
        <v>125</v>
      </c>
      <c r="D171" s="100" t="n">
        <v>10</v>
      </c>
      <c r="E171" s="101"/>
      <c r="F171" s="101" t="n">
        <v>15</v>
      </c>
      <c r="G171" s="101" t="n">
        <v>20</v>
      </c>
      <c r="H171" s="101"/>
      <c r="I171" s="110" t="n">
        <v>35</v>
      </c>
      <c r="J171" s="100" t="n">
        <v>5</v>
      </c>
      <c r="K171" s="101"/>
      <c r="L171" s="101"/>
      <c r="M171" s="101" t="n">
        <v>20</v>
      </c>
      <c r="N171" s="101"/>
      <c r="O171" s="110" t="n">
        <v>20</v>
      </c>
      <c r="P171" s="100" t="n">
        <v>1</v>
      </c>
      <c r="Q171" s="102" t="n">
        <v>4</v>
      </c>
      <c r="R171" s="103" t="n">
        <f aca="false">P171+Q171</f>
        <v>5</v>
      </c>
      <c r="S171" s="104" t="n">
        <v>3</v>
      </c>
      <c r="T171" s="110" t="n">
        <v>2</v>
      </c>
      <c r="U171" s="104"/>
      <c r="V171" s="110"/>
      <c r="W171" s="120"/>
      <c r="X171" s="106"/>
      <c r="Y171" s="253"/>
    </row>
    <row r="172" customFormat="false" ht="13.8" hidden="false" customHeight="false" outlineLevel="0" collapsed="false">
      <c r="A172" s="145" t="n">
        <v>7</v>
      </c>
      <c r="B172" s="220" t="s">
        <v>154</v>
      </c>
      <c r="C172" s="133"/>
      <c r="D172" s="134"/>
      <c r="E172" s="135"/>
      <c r="F172" s="135"/>
      <c r="G172" s="135"/>
      <c r="H172" s="135"/>
      <c r="I172" s="137"/>
      <c r="J172" s="134"/>
      <c r="K172" s="135"/>
      <c r="L172" s="135"/>
      <c r="M172" s="135"/>
      <c r="N172" s="135"/>
      <c r="O172" s="137"/>
      <c r="P172" s="134"/>
      <c r="Q172" s="136"/>
      <c r="R172" s="133"/>
      <c r="S172" s="138"/>
      <c r="T172" s="137"/>
      <c r="U172" s="138"/>
      <c r="V172" s="137"/>
    </row>
    <row r="173" s="121" customFormat="true" ht="13.8" hidden="false" customHeight="true" outlineLevel="0" collapsed="false">
      <c r="A173" s="114" t="s">
        <v>73</v>
      </c>
      <c r="B173" s="111" t="s">
        <v>152</v>
      </c>
      <c r="C173" s="112" t="n">
        <f aca="false">SUM(D173:O173)</f>
        <v>75</v>
      </c>
      <c r="D173" s="113" t="n">
        <v>16</v>
      </c>
      <c r="E173" s="114"/>
      <c r="F173" s="101"/>
      <c r="G173" s="101" t="n">
        <v>16</v>
      </c>
      <c r="H173" s="114"/>
      <c r="I173" s="245" t="n">
        <v>18</v>
      </c>
      <c r="J173" s="113" t="n">
        <v>8</v>
      </c>
      <c r="K173" s="114"/>
      <c r="L173" s="114"/>
      <c r="M173" s="101" t="n">
        <v>8</v>
      </c>
      <c r="N173" s="114"/>
      <c r="O173" s="245" t="n">
        <v>9</v>
      </c>
      <c r="P173" s="113" t="n">
        <v>1</v>
      </c>
      <c r="Q173" s="115" t="n">
        <v>2</v>
      </c>
      <c r="R173" s="112" t="n">
        <f aca="false">P173+Q173</f>
        <v>3</v>
      </c>
      <c r="S173" s="117" t="n">
        <v>2</v>
      </c>
      <c r="T173" s="245" t="n">
        <v>1</v>
      </c>
      <c r="U173" s="117"/>
      <c r="V173" s="245" t="s">
        <v>92</v>
      </c>
      <c r="W173" s="120"/>
      <c r="X173" s="120"/>
      <c r="Y173" s="120"/>
    </row>
    <row r="174" s="121" customFormat="true" ht="13.8" hidden="false" customHeight="false" outlineLevel="0" collapsed="false">
      <c r="A174" s="114" t="s">
        <v>75</v>
      </c>
      <c r="B174" s="111" t="s">
        <v>155</v>
      </c>
      <c r="C174" s="112" t="n">
        <f aca="false">SUM(D174:O174)</f>
        <v>100</v>
      </c>
      <c r="D174" s="113" t="n">
        <v>16</v>
      </c>
      <c r="E174" s="114"/>
      <c r="F174" s="101"/>
      <c r="G174" s="101" t="n">
        <v>16</v>
      </c>
      <c r="H174" s="114"/>
      <c r="I174" s="245" t="n">
        <v>18</v>
      </c>
      <c r="J174" s="113" t="n">
        <v>16</v>
      </c>
      <c r="K174" s="114"/>
      <c r="L174" s="114"/>
      <c r="M174" s="101" t="n">
        <v>16</v>
      </c>
      <c r="N174" s="114"/>
      <c r="O174" s="245" t="n">
        <v>18</v>
      </c>
      <c r="P174" s="113" t="n">
        <v>1</v>
      </c>
      <c r="Q174" s="115" t="n">
        <v>3</v>
      </c>
      <c r="R174" s="112" t="n">
        <f aca="false">P174+Q174</f>
        <v>4</v>
      </c>
      <c r="S174" s="117" t="n">
        <v>2.5</v>
      </c>
      <c r="T174" s="245" t="n">
        <v>1.5</v>
      </c>
      <c r="U174" s="117"/>
      <c r="V174" s="245"/>
      <c r="W174" s="120"/>
      <c r="X174" s="120"/>
      <c r="Y174" s="120"/>
    </row>
    <row r="175" s="121" customFormat="true" ht="13.8" hidden="false" customHeight="false" outlineLevel="0" collapsed="false">
      <c r="A175" s="114" t="s">
        <v>77</v>
      </c>
      <c r="B175" s="111" t="s">
        <v>119</v>
      </c>
      <c r="C175" s="112" t="n">
        <f aca="false">SUM(D175:O175)</f>
        <v>75</v>
      </c>
      <c r="D175" s="113" t="n">
        <v>16</v>
      </c>
      <c r="E175" s="114"/>
      <c r="F175" s="101"/>
      <c r="G175" s="101" t="n">
        <v>16</v>
      </c>
      <c r="H175" s="114"/>
      <c r="I175" s="245" t="n">
        <v>18</v>
      </c>
      <c r="J175" s="113" t="n">
        <v>8</v>
      </c>
      <c r="K175" s="114"/>
      <c r="L175" s="114"/>
      <c r="M175" s="101" t="n">
        <v>8</v>
      </c>
      <c r="N175" s="114"/>
      <c r="O175" s="245" t="n">
        <v>9</v>
      </c>
      <c r="P175" s="113" t="n">
        <v>1</v>
      </c>
      <c r="Q175" s="115" t="n">
        <v>2</v>
      </c>
      <c r="R175" s="112" t="n">
        <f aca="false">P175+Q175</f>
        <v>3</v>
      </c>
      <c r="S175" s="117" t="n">
        <v>2</v>
      </c>
      <c r="T175" s="245" t="n">
        <v>1</v>
      </c>
      <c r="U175" s="117"/>
      <c r="V175" s="245"/>
      <c r="W175" s="120"/>
      <c r="X175" s="120"/>
      <c r="Y175" s="120"/>
    </row>
    <row r="176" s="107" customFormat="true" ht="13.8" hidden="false" customHeight="false" outlineLevel="0" collapsed="false">
      <c r="A176" s="145" t="n">
        <v>8</v>
      </c>
      <c r="B176" s="220" t="s">
        <v>79</v>
      </c>
      <c r="C176" s="133"/>
      <c r="D176" s="134"/>
      <c r="E176" s="135"/>
      <c r="F176" s="135"/>
      <c r="G176" s="135"/>
      <c r="H176" s="135"/>
      <c r="I176" s="137"/>
      <c r="J176" s="134"/>
      <c r="K176" s="135"/>
      <c r="L176" s="135"/>
      <c r="M176" s="135"/>
      <c r="N176" s="135"/>
      <c r="O176" s="137"/>
      <c r="P176" s="134"/>
      <c r="Q176" s="136"/>
      <c r="R176" s="133"/>
      <c r="S176" s="138"/>
      <c r="T176" s="137"/>
      <c r="U176" s="138"/>
      <c r="V176" s="256"/>
      <c r="W176" s="106"/>
      <c r="X176" s="106"/>
      <c r="Y176" s="106"/>
    </row>
    <row r="177" s="107" customFormat="true" ht="26.4" hidden="false" customHeight="false" outlineLevel="0" collapsed="false">
      <c r="A177" s="101" t="s">
        <v>73</v>
      </c>
      <c r="B177" s="252" t="s">
        <v>156</v>
      </c>
      <c r="C177" s="103" t="n">
        <v>100</v>
      </c>
      <c r="D177" s="100"/>
      <c r="E177" s="101"/>
      <c r="F177" s="101"/>
      <c r="G177" s="101"/>
      <c r="H177" s="101" t="n">
        <v>100</v>
      </c>
      <c r="I177" s="110"/>
      <c r="J177" s="100"/>
      <c r="K177" s="101"/>
      <c r="L177" s="101"/>
      <c r="M177" s="101"/>
      <c r="N177" s="101"/>
      <c r="O177" s="110"/>
      <c r="P177" s="100"/>
      <c r="Q177" s="102" t="n">
        <v>4</v>
      </c>
      <c r="R177" s="112" t="n">
        <f aca="false">P177+Q177</f>
        <v>4</v>
      </c>
      <c r="S177" s="117" t="n">
        <v>4</v>
      </c>
      <c r="T177" s="245"/>
      <c r="U177" s="104" t="s">
        <v>48</v>
      </c>
      <c r="V177" s="257"/>
      <c r="W177" s="106"/>
      <c r="X177" s="106"/>
      <c r="Y177" s="106"/>
    </row>
    <row r="178" customFormat="false" ht="26.4" hidden="false" customHeight="false" outlineLevel="0" collapsed="false">
      <c r="A178" s="114" t="s">
        <v>75</v>
      </c>
      <c r="B178" s="144" t="s">
        <v>135</v>
      </c>
      <c r="C178" s="112" t="n">
        <v>200</v>
      </c>
      <c r="D178" s="113"/>
      <c r="E178" s="114"/>
      <c r="F178" s="114"/>
      <c r="G178" s="114"/>
      <c r="H178" s="114"/>
      <c r="I178" s="245"/>
      <c r="J178" s="113"/>
      <c r="K178" s="114"/>
      <c r="L178" s="114"/>
      <c r="M178" s="114"/>
      <c r="N178" s="114" t="n">
        <v>200</v>
      </c>
      <c r="O178" s="245"/>
      <c r="P178" s="113"/>
      <c r="Q178" s="115" t="n">
        <v>7</v>
      </c>
      <c r="R178" s="112" t="n">
        <f aca="false">P178+Q178</f>
        <v>7</v>
      </c>
      <c r="S178" s="117" t="n">
        <v>7</v>
      </c>
      <c r="T178" s="245"/>
      <c r="U178" s="117"/>
      <c r="V178" s="245" t="s">
        <v>48</v>
      </c>
    </row>
    <row r="179" customFormat="false" ht="13.8" hidden="false" customHeight="false" outlineLevel="0" collapsed="false">
      <c r="A179" s="145" t="n">
        <v>9</v>
      </c>
      <c r="B179" s="223" t="s">
        <v>72</v>
      </c>
      <c r="C179" s="133"/>
      <c r="D179" s="258"/>
      <c r="E179" s="259"/>
      <c r="F179" s="259"/>
      <c r="G179" s="259"/>
      <c r="H179" s="259"/>
      <c r="I179" s="260"/>
      <c r="J179" s="134"/>
      <c r="K179" s="135"/>
      <c r="L179" s="135"/>
      <c r="M179" s="135"/>
      <c r="N179" s="135"/>
      <c r="O179" s="137"/>
      <c r="P179" s="134"/>
      <c r="Q179" s="136"/>
      <c r="R179" s="133"/>
      <c r="S179" s="138"/>
      <c r="T179" s="137"/>
      <c r="U179" s="138"/>
      <c r="V179" s="137"/>
    </row>
    <row r="180" customFormat="false" ht="13.8" hidden="false" customHeight="false" outlineLevel="0" collapsed="false">
      <c r="A180" s="114" t="s">
        <v>73</v>
      </c>
      <c r="B180" s="144" t="s">
        <v>157</v>
      </c>
      <c r="C180" s="112" t="n">
        <f aca="false">SUM(D180:O180)</f>
        <v>50</v>
      </c>
      <c r="D180" s="113" t="n">
        <v>16</v>
      </c>
      <c r="E180" s="114"/>
      <c r="F180" s="114" t="n">
        <v>16</v>
      </c>
      <c r="G180" s="114"/>
      <c r="H180" s="114"/>
      <c r="I180" s="245" t="n">
        <v>18</v>
      </c>
      <c r="J180" s="113"/>
      <c r="K180" s="114"/>
      <c r="L180" s="114"/>
      <c r="M180" s="114"/>
      <c r="N180" s="114"/>
      <c r="O180" s="245"/>
      <c r="P180" s="113" t="n">
        <v>1</v>
      </c>
      <c r="Q180" s="115" t="n">
        <v>1</v>
      </c>
      <c r="R180" s="112" t="n">
        <f aca="false">P180+Q180</f>
        <v>2</v>
      </c>
      <c r="S180" s="117" t="n">
        <v>1.5</v>
      </c>
      <c r="T180" s="245" t="n">
        <v>0.5</v>
      </c>
      <c r="U180" s="117" t="s">
        <v>45</v>
      </c>
      <c r="V180" s="245"/>
    </row>
    <row r="181" s="107" customFormat="true" ht="13.8" hidden="false" customHeight="false" outlineLevel="0" collapsed="false">
      <c r="A181" s="101" t="s">
        <v>75</v>
      </c>
      <c r="B181" s="218" t="s">
        <v>158</v>
      </c>
      <c r="C181" s="103" t="n">
        <f aca="false">SUM(D181:O181)</f>
        <v>50</v>
      </c>
      <c r="D181" s="100" t="n">
        <v>15</v>
      </c>
      <c r="E181" s="101" t="n">
        <v>20</v>
      </c>
      <c r="F181" s="101"/>
      <c r="G181" s="101"/>
      <c r="H181" s="102"/>
      <c r="I181" s="110" t="n">
        <v>15</v>
      </c>
      <c r="J181" s="100"/>
      <c r="K181" s="261"/>
      <c r="L181" s="261"/>
      <c r="M181" s="261"/>
      <c r="N181" s="261"/>
      <c r="O181" s="262"/>
      <c r="P181" s="263" t="n">
        <v>1</v>
      </c>
      <c r="Q181" s="264" t="n">
        <v>1</v>
      </c>
      <c r="R181" s="103" t="n">
        <f aca="false">P181+Q181</f>
        <v>2</v>
      </c>
      <c r="S181" s="104" t="n">
        <v>1.5</v>
      </c>
      <c r="T181" s="110" t="n">
        <v>0.5</v>
      </c>
      <c r="U181" s="104" t="s">
        <v>45</v>
      </c>
      <c r="V181" s="110"/>
      <c r="W181" s="106"/>
      <c r="X181" s="106"/>
      <c r="Y181" s="106"/>
    </row>
    <row r="182" customFormat="false" ht="16.95" hidden="false" customHeight="true" outlineLevel="0" collapsed="false">
      <c r="A182" s="91" t="s">
        <v>77</v>
      </c>
      <c r="B182" s="123" t="s">
        <v>159</v>
      </c>
      <c r="C182" s="112" t="n">
        <f aca="false">SUM(D182:O182)</f>
        <v>25</v>
      </c>
      <c r="D182" s="90"/>
      <c r="E182" s="91" t="n">
        <v>6</v>
      </c>
      <c r="F182" s="91" t="n">
        <v>10</v>
      </c>
      <c r="G182" s="91"/>
      <c r="H182" s="91"/>
      <c r="I182" s="95" t="n">
        <v>9</v>
      </c>
      <c r="J182" s="124"/>
      <c r="K182" s="90"/>
      <c r="L182" s="91"/>
      <c r="M182" s="91"/>
      <c r="N182" s="91"/>
      <c r="O182" s="95"/>
      <c r="P182" s="90"/>
      <c r="Q182" s="92" t="n">
        <v>1</v>
      </c>
      <c r="R182" s="265" t="n">
        <f aca="false">P182+Q182</f>
        <v>1</v>
      </c>
      <c r="S182" s="266" t="n">
        <v>0.5</v>
      </c>
      <c r="T182" s="267" t="n">
        <v>0.5</v>
      </c>
      <c r="U182" s="229" t="s">
        <v>45</v>
      </c>
      <c r="V182" s="97"/>
    </row>
    <row r="183" customFormat="false" ht="27.6" hidden="false" customHeight="true" outlineLevel="0" collapsed="false">
      <c r="A183" s="91" t="s">
        <v>95</v>
      </c>
      <c r="B183" s="108" t="s">
        <v>160</v>
      </c>
      <c r="C183" s="89" t="n">
        <f aca="false">SUM(D183:O183)</f>
        <v>25</v>
      </c>
      <c r="D183" s="100"/>
      <c r="E183" s="101"/>
      <c r="F183" s="101"/>
      <c r="G183" s="101"/>
      <c r="H183" s="101"/>
      <c r="I183" s="110"/>
      <c r="J183" s="93" t="n">
        <v>4</v>
      </c>
      <c r="K183" s="91"/>
      <c r="L183" s="91" t="n">
        <v>16</v>
      </c>
      <c r="M183" s="91"/>
      <c r="N183" s="91"/>
      <c r="O183" s="95" t="n">
        <v>5</v>
      </c>
      <c r="P183" s="90"/>
      <c r="Q183" s="92" t="n">
        <v>1</v>
      </c>
      <c r="R183" s="89" t="n">
        <f aca="false">P183+Q183</f>
        <v>1</v>
      </c>
      <c r="S183" s="93" t="n">
        <v>0.5</v>
      </c>
      <c r="T183" s="95" t="n">
        <v>0.5</v>
      </c>
      <c r="U183" s="176" t="s">
        <v>45</v>
      </c>
      <c r="V183" s="97"/>
    </row>
    <row r="184" customFormat="false" ht="13.8" hidden="false" customHeight="false" outlineLevel="0" collapsed="false">
      <c r="A184" s="145" t="n">
        <v>10</v>
      </c>
      <c r="B184" s="223" t="s">
        <v>138</v>
      </c>
      <c r="C184" s="133"/>
      <c r="D184" s="258"/>
      <c r="E184" s="259"/>
      <c r="F184" s="259"/>
      <c r="G184" s="259"/>
      <c r="H184" s="259"/>
      <c r="I184" s="260"/>
      <c r="J184" s="134"/>
      <c r="K184" s="135"/>
      <c r="L184" s="135"/>
      <c r="M184" s="135"/>
      <c r="N184" s="135"/>
      <c r="O184" s="137"/>
      <c r="P184" s="134"/>
      <c r="Q184" s="136"/>
      <c r="R184" s="133"/>
      <c r="S184" s="138"/>
      <c r="T184" s="137"/>
      <c r="U184" s="138"/>
      <c r="V184" s="137"/>
    </row>
    <row r="185" customFormat="false" ht="26.4" hidden="false" customHeight="false" outlineLevel="0" collapsed="false">
      <c r="A185" s="114" t="s">
        <v>73</v>
      </c>
      <c r="B185" s="144" t="s">
        <v>161</v>
      </c>
      <c r="C185" s="112" t="n">
        <f aca="false">SUM(D185:O185)</f>
        <v>25</v>
      </c>
      <c r="D185" s="113"/>
      <c r="E185" s="114"/>
      <c r="F185" s="114"/>
      <c r="G185" s="114"/>
      <c r="H185" s="114"/>
      <c r="I185" s="245"/>
      <c r="J185" s="113" t="n">
        <v>10</v>
      </c>
      <c r="K185" s="114"/>
      <c r="L185" s="114" t="n">
        <v>10</v>
      </c>
      <c r="M185" s="114"/>
      <c r="N185" s="114"/>
      <c r="O185" s="245" t="n">
        <v>5</v>
      </c>
      <c r="P185" s="113" t="n">
        <v>0.5</v>
      </c>
      <c r="Q185" s="115" t="n">
        <v>0.5</v>
      </c>
      <c r="R185" s="112" t="n">
        <f aca="false">P185+Q185</f>
        <v>1</v>
      </c>
      <c r="S185" s="117" t="n">
        <v>0.5</v>
      </c>
      <c r="T185" s="245" t="n">
        <v>0.5</v>
      </c>
      <c r="U185" s="117"/>
      <c r="V185" s="245" t="s">
        <v>45</v>
      </c>
    </row>
    <row r="186" customFormat="false" ht="28.95" hidden="false" customHeight="true" outlineLevel="0" collapsed="false">
      <c r="A186" s="114" t="s">
        <v>75</v>
      </c>
      <c r="B186" s="88" t="s">
        <v>162</v>
      </c>
      <c r="C186" s="112" t="n">
        <f aca="false">SUM(D186:O186)</f>
        <v>50</v>
      </c>
      <c r="D186" s="113"/>
      <c r="E186" s="114"/>
      <c r="F186" s="114"/>
      <c r="G186" s="114"/>
      <c r="H186" s="114"/>
      <c r="I186" s="245"/>
      <c r="J186" s="113" t="n">
        <v>16</v>
      </c>
      <c r="K186" s="114"/>
      <c r="L186" s="114" t="n">
        <v>16</v>
      </c>
      <c r="M186" s="114"/>
      <c r="N186" s="114"/>
      <c r="O186" s="245" t="n">
        <v>18</v>
      </c>
      <c r="P186" s="113" t="n">
        <v>1</v>
      </c>
      <c r="Q186" s="115" t="n">
        <v>1</v>
      </c>
      <c r="R186" s="112" t="n">
        <f aca="false">P186+Q186</f>
        <v>2</v>
      </c>
      <c r="S186" s="117" t="n">
        <v>1.5</v>
      </c>
      <c r="T186" s="245" t="n">
        <v>0.5</v>
      </c>
      <c r="U186" s="117"/>
      <c r="V186" s="245" t="s">
        <v>45</v>
      </c>
    </row>
    <row r="187" customFormat="false" ht="26.4" hidden="false" customHeight="false" outlineLevel="0" collapsed="false">
      <c r="A187" s="114" t="s">
        <v>77</v>
      </c>
      <c r="B187" s="144" t="s">
        <v>163</v>
      </c>
      <c r="C187" s="112" t="n">
        <f aca="false">SUM(D187:O187)</f>
        <v>25</v>
      </c>
      <c r="D187" s="113"/>
      <c r="E187" s="114"/>
      <c r="F187" s="114"/>
      <c r="G187" s="114"/>
      <c r="H187" s="114"/>
      <c r="I187" s="245"/>
      <c r="J187" s="113" t="n">
        <v>10</v>
      </c>
      <c r="K187" s="113"/>
      <c r="L187" s="114" t="n">
        <v>10</v>
      </c>
      <c r="M187" s="114"/>
      <c r="N187" s="114"/>
      <c r="O187" s="245" t="n">
        <v>5</v>
      </c>
      <c r="P187" s="113" t="n">
        <v>0.5</v>
      </c>
      <c r="Q187" s="115" t="n">
        <v>0.5</v>
      </c>
      <c r="R187" s="112" t="n">
        <f aca="false">P187+Q187</f>
        <v>1</v>
      </c>
      <c r="S187" s="117" t="n">
        <v>0.5</v>
      </c>
      <c r="T187" s="245" t="n">
        <v>0.5</v>
      </c>
      <c r="U187" s="117"/>
      <c r="V187" s="245" t="s">
        <v>45</v>
      </c>
    </row>
    <row r="188" customFormat="false" ht="27.75" hidden="false" customHeight="true" outlineLevel="0" collapsed="false">
      <c r="A188" s="114" t="s">
        <v>95</v>
      </c>
      <c r="B188" s="144" t="s">
        <v>164</v>
      </c>
      <c r="C188" s="89" t="n">
        <f aca="false">SUM(D188:O188)</f>
        <v>50</v>
      </c>
      <c r="D188" s="90"/>
      <c r="E188" s="91"/>
      <c r="F188" s="91"/>
      <c r="G188" s="91"/>
      <c r="H188" s="92"/>
      <c r="I188" s="95"/>
      <c r="J188" s="90" t="n">
        <v>17</v>
      </c>
      <c r="K188" s="91"/>
      <c r="L188" s="91" t="n">
        <v>15</v>
      </c>
      <c r="M188" s="91"/>
      <c r="N188" s="91"/>
      <c r="O188" s="92" t="n">
        <v>18</v>
      </c>
      <c r="P188" s="93" t="n">
        <v>1</v>
      </c>
      <c r="Q188" s="92" t="n">
        <v>1</v>
      </c>
      <c r="R188" s="89" t="n">
        <f aca="false">SUM(P188:Q188)</f>
        <v>2</v>
      </c>
      <c r="S188" s="93" t="n">
        <v>1.5</v>
      </c>
      <c r="T188" s="95" t="n">
        <v>0.5</v>
      </c>
      <c r="U188" s="242"/>
      <c r="V188" s="97" t="s">
        <v>45</v>
      </c>
    </row>
    <row r="189" customFormat="false" ht="14.4" hidden="false" customHeight="false" outlineLevel="0" collapsed="false"/>
    <row r="190" customFormat="false" ht="14.4" hidden="false" customHeight="true" outlineLevel="0" collapsed="false">
      <c r="A190" s="268"/>
      <c r="B190" s="269" t="s">
        <v>81</v>
      </c>
      <c r="C190" s="270" t="n">
        <f aca="false">SUM(C163:C188)</f>
        <v>1535</v>
      </c>
      <c r="D190" s="271" t="n">
        <f aca="false">SUM(D163:D188)</f>
        <v>151</v>
      </c>
      <c r="E190" s="271" t="n">
        <f aca="false">SUM(E163:E188)</f>
        <v>47</v>
      </c>
      <c r="F190" s="271" t="n">
        <f aca="false">SUM(F163:F188)</f>
        <v>131</v>
      </c>
      <c r="G190" s="271" t="n">
        <f aca="false">SUM(G163:G188)</f>
        <v>108</v>
      </c>
      <c r="H190" s="271" t="n">
        <f aca="false">SUM(H163:H188)</f>
        <v>100</v>
      </c>
      <c r="I190" s="271" t="n">
        <f aca="false">SUM(I163:I188)</f>
        <v>239</v>
      </c>
      <c r="J190" s="271" t="n">
        <f aca="false">SUM(J163:J188)</f>
        <v>144</v>
      </c>
      <c r="K190" s="271" t="n">
        <f aca="false">SUM(K163:K188)</f>
        <v>20</v>
      </c>
      <c r="L190" s="271" t="n">
        <f aca="false">SUM(L163:L188)</f>
        <v>122</v>
      </c>
      <c r="M190" s="271" t="n">
        <f aca="false">SUM(M163:M188)</f>
        <v>82</v>
      </c>
      <c r="N190" s="271" t="n">
        <f aca="false">SUM(N163:N188)</f>
        <v>200</v>
      </c>
      <c r="O190" s="271" t="n">
        <f aca="false">SUM(O163:O188)</f>
        <v>191</v>
      </c>
      <c r="P190" s="271" t="n">
        <f aca="false">SUM(P163:P188)</f>
        <v>15</v>
      </c>
      <c r="Q190" s="271" t="n">
        <f aca="false">SUM(Q163:Q188)</f>
        <v>45</v>
      </c>
      <c r="R190" s="271" t="n">
        <f aca="false">SUM(R163:R188)</f>
        <v>60</v>
      </c>
      <c r="S190" s="271" t="n">
        <f aca="false">SUM(S163:S188)</f>
        <v>43</v>
      </c>
      <c r="T190" s="272" t="n">
        <f aca="false">SUM(T163:T188)</f>
        <v>17</v>
      </c>
      <c r="U190" s="273"/>
      <c r="V190" s="273"/>
    </row>
    <row r="191" customFormat="false" ht="13.8" hidden="false" customHeight="false" outlineLevel="0" collapsed="false">
      <c r="A191" s="274"/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</row>
    <row r="192" customFormat="false" ht="13.8" hidden="false" customHeight="false" outlineLevel="0" collapsed="false">
      <c r="A192" s="274"/>
      <c r="B192" s="275"/>
      <c r="C192" s="275"/>
      <c r="D192" s="275"/>
      <c r="E192" s="275"/>
      <c r="F192" s="275"/>
      <c r="G192" s="275"/>
      <c r="H192" s="275"/>
      <c r="I192" s="275"/>
      <c r="J192" s="275"/>
      <c r="K192" s="275"/>
    </row>
    <row r="193" customFormat="false" ht="13.8" hidden="false" customHeight="false" outlineLevel="0" collapsed="false">
      <c r="A193" s="274"/>
      <c r="B193" s="275"/>
      <c r="C193" s="275"/>
      <c r="D193" s="275"/>
      <c r="E193" s="275"/>
      <c r="F193" s="275"/>
      <c r="G193" s="275"/>
      <c r="H193" s="275"/>
      <c r="I193" s="275"/>
      <c r="J193" s="275"/>
      <c r="K193" s="275"/>
    </row>
    <row r="196" customFormat="false" ht="20.4" hidden="false" customHeight="false" outlineLevel="0" collapsed="false">
      <c r="E196" s="55" t="s">
        <v>19</v>
      </c>
      <c r="F196" s="55"/>
      <c r="G196" s="55"/>
      <c r="H196" s="55"/>
      <c r="I196" s="55"/>
      <c r="J196" s="55"/>
      <c r="K196" s="55"/>
      <c r="L196" s="55"/>
      <c r="M196" s="56"/>
      <c r="N196" s="56"/>
      <c r="O196" s="56"/>
      <c r="P196" s="56"/>
      <c r="Q196" s="56"/>
      <c r="R196" s="56"/>
      <c r="S196" s="56"/>
      <c r="T196" s="56"/>
    </row>
    <row r="197" customFormat="false" ht="20.4" hidden="false" customHeight="false" outlineLevel="0" collapsed="false">
      <c r="F197" s="55" t="s">
        <v>20</v>
      </c>
      <c r="G197" s="55"/>
      <c r="H197" s="55"/>
      <c r="I197" s="55"/>
      <c r="J197" s="55"/>
      <c r="K197" s="55"/>
      <c r="L197" s="56"/>
      <c r="M197" s="56"/>
      <c r="N197" s="56"/>
      <c r="O197" s="56"/>
      <c r="P197" s="56"/>
      <c r="Q197" s="56"/>
      <c r="R197" s="56"/>
      <c r="S197" s="56"/>
      <c r="T197" s="56"/>
    </row>
    <row r="198" customFormat="false" ht="20.4" hidden="false" customHeight="false" outlineLevel="0" collapsed="false">
      <c r="F198" s="55" t="s">
        <v>165</v>
      </c>
      <c r="G198" s="55"/>
      <c r="H198" s="55"/>
      <c r="I198" s="55"/>
      <c r="J198" s="55"/>
      <c r="K198" s="55"/>
      <c r="L198" s="56"/>
      <c r="M198" s="56"/>
      <c r="N198" s="56"/>
      <c r="O198" s="56"/>
      <c r="P198" s="57" t="s">
        <v>166</v>
      </c>
      <c r="Q198" s="57"/>
      <c r="R198" s="58"/>
      <c r="S198" s="58"/>
      <c r="T198" s="58"/>
    </row>
    <row r="199" customFormat="false" ht="21" hidden="false" customHeight="false" outlineLevel="0" collapsed="false">
      <c r="F199" s="206"/>
      <c r="G199" s="206"/>
      <c r="H199" s="206"/>
      <c r="I199" s="206"/>
      <c r="J199" s="206"/>
      <c r="K199" s="206"/>
      <c r="L199" s="56"/>
      <c r="M199" s="56"/>
      <c r="N199" s="56"/>
      <c r="O199" s="56"/>
      <c r="P199" s="58"/>
      <c r="Q199" s="58"/>
      <c r="R199" s="58"/>
      <c r="S199" s="58"/>
      <c r="T199" s="58"/>
    </row>
    <row r="200" customFormat="false" ht="15" hidden="false" customHeight="true" outlineLevel="0" collapsed="false">
      <c r="A200" s="276" t="s">
        <v>23</v>
      </c>
      <c r="B200" s="277" t="s">
        <v>24</v>
      </c>
      <c r="C200" s="62" t="s">
        <v>25</v>
      </c>
      <c r="D200" s="62" t="s">
        <v>167</v>
      </c>
      <c r="E200" s="62"/>
      <c r="F200" s="62"/>
      <c r="G200" s="62"/>
      <c r="H200" s="62"/>
      <c r="I200" s="62"/>
      <c r="J200" s="63" t="s">
        <v>168</v>
      </c>
      <c r="K200" s="63"/>
      <c r="L200" s="63"/>
      <c r="M200" s="63"/>
      <c r="N200" s="63"/>
      <c r="O200" s="63"/>
      <c r="P200" s="62" t="s">
        <v>13</v>
      </c>
      <c r="Q200" s="62"/>
      <c r="R200" s="62"/>
      <c r="S200" s="62"/>
      <c r="T200" s="62"/>
      <c r="U200" s="62" t="s">
        <v>28</v>
      </c>
      <c r="V200" s="62"/>
    </row>
    <row r="201" customFormat="false" ht="13.8" hidden="false" customHeight="false" outlineLevel="0" collapsed="false">
      <c r="A201" s="276"/>
      <c r="B201" s="277"/>
      <c r="C201" s="62"/>
      <c r="D201" s="62"/>
      <c r="E201" s="62"/>
      <c r="F201" s="62"/>
      <c r="G201" s="62"/>
      <c r="H201" s="62"/>
      <c r="I201" s="62"/>
      <c r="J201" s="63"/>
      <c r="K201" s="63"/>
      <c r="L201" s="63"/>
      <c r="M201" s="63"/>
      <c r="N201" s="63"/>
      <c r="O201" s="63"/>
      <c r="P201" s="62"/>
      <c r="Q201" s="62"/>
      <c r="R201" s="62"/>
      <c r="S201" s="62"/>
      <c r="T201" s="62"/>
      <c r="U201" s="62"/>
      <c r="V201" s="62"/>
    </row>
    <row r="202" customFormat="false" ht="27" hidden="false" customHeight="false" outlineLevel="0" collapsed="false">
      <c r="A202" s="276"/>
      <c r="B202" s="277"/>
      <c r="C202" s="62"/>
      <c r="D202" s="65" t="s">
        <v>29</v>
      </c>
      <c r="E202" s="66" t="s">
        <v>30</v>
      </c>
      <c r="F202" s="67" t="s">
        <v>31</v>
      </c>
      <c r="G202" s="68" t="s">
        <v>32</v>
      </c>
      <c r="H202" s="68" t="s">
        <v>33</v>
      </c>
      <c r="I202" s="210" t="s">
        <v>34</v>
      </c>
      <c r="J202" s="70" t="s">
        <v>29</v>
      </c>
      <c r="K202" s="66" t="s">
        <v>30</v>
      </c>
      <c r="L202" s="67" t="s">
        <v>31</v>
      </c>
      <c r="M202" s="68" t="s">
        <v>32</v>
      </c>
      <c r="N202" s="68" t="s">
        <v>33</v>
      </c>
      <c r="O202" s="68" t="s">
        <v>34</v>
      </c>
      <c r="P202" s="72" t="s">
        <v>35</v>
      </c>
      <c r="Q202" s="73" t="s">
        <v>36</v>
      </c>
      <c r="R202" s="74" t="s">
        <v>37</v>
      </c>
      <c r="S202" s="72" t="s">
        <v>38</v>
      </c>
      <c r="T202" s="73" t="s">
        <v>39</v>
      </c>
      <c r="U202" s="72" t="s">
        <v>169</v>
      </c>
      <c r="V202" s="73" t="s">
        <v>170</v>
      </c>
    </row>
    <row r="203" customFormat="false" ht="14.4" hidden="false" customHeight="true" outlineLevel="0" collapsed="false">
      <c r="A203" s="278"/>
      <c r="B203" s="278"/>
      <c r="C203" s="278"/>
      <c r="D203" s="279"/>
      <c r="E203" s="279"/>
      <c r="F203" s="279"/>
      <c r="G203" s="279"/>
      <c r="H203" s="279"/>
      <c r="I203" s="279"/>
      <c r="J203" s="279"/>
      <c r="K203" s="279"/>
      <c r="L203" s="279"/>
      <c r="M203" s="279"/>
      <c r="N203" s="279"/>
      <c r="O203" s="279"/>
      <c r="P203" s="279"/>
      <c r="Q203" s="279"/>
      <c r="R203" s="279"/>
      <c r="S203" s="279"/>
      <c r="T203" s="279"/>
      <c r="U203" s="279"/>
      <c r="V203" s="279"/>
    </row>
    <row r="204" customFormat="false" ht="13.8" hidden="false" customHeight="false" outlineLevel="0" collapsed="false">
      <c r="A204" s="114" t="n">
        <v>1</v>
      </c>
      <c r="B204" s="144" t="s">
        <v>149</v>
      </c>
      <c r="C204" s="112" t="n">
        <f aca="false">SUM(D204:O204)</f>
        <v>50</v>
      </c>
      <c r="D204" s="113" t="n">
        <v>5</v>
      </c>
      <c r="E204" s="114"/>
      <c r="F204" s="114" t="n">
        <v>30</v>
      </c>
      <c r="G204" s="114"/>
      <c r="H204" s="114"/>
      <c r="I204" s="245" t="n">
        <v>15</v>
      </c>
      <c r="J204" s="113"/>
      <c r="K204" s="114"/>
      <c r="L204" s="114"/>
      <c r="M204" s="114"/>
      <c r="N204" s="114"/>
      <c r="O204" s="245"/>
      <c r="P204" s="113"/>
      <c r="Q204" s="115" t="n">
        <v>2</v>
      </c>
      <c r="R204" s="280" t="n">
        <f aca="false">P204+Q204</f>
        <v>2</v>
      </c>
      <c r="S204" s="266" t="n">
        <v>1.5</v>
      </c>
      <c r="T204" s="267" t="n">
        <v>0.5</v>
      </c>
      <c r="U204" s="117" t="s">
        <v>43</v>
      </c>
      <c r="V204" s="245"/>
    </row>
    <row r="205" customFormat="false" ht="13.8" hidden="false" customHeight="false" outlineLevel="0" collapsed="false">
      <c r="A205" s="114" t="n">
        <v>2</v>
      </c>
      <c r="B205" s="88" t="s">
        <v>171</v>
      </c>
      <c r="C205" s="89" t="n">
        <f aca="false">SUM(D205:O205)</f>
        <v>25</v>
      </c>
      <c r="D205" s="90" t="n">
        <v>6</v>
      </c>
      <c r="E205" s="91" t="n">
        <v>10</v>
      </c>
      <c r="F205" s="91"/>
      <c r="G205" s="91"/>
      <c r="H205" s="91"/>
      <c r="I205" s="95" t="n">
        <v>9</v>
      </c>
      <c r="J205" s="113"/>
      <c r="K205" s="114"/>
      <c r="L205" s="114"/>
      <c r="M205" s="114"/>
      <c r="N205" s="114"/>
      <c r="O205" s="245"/>
      <c r="P205" s="113" t="n">
        <v>1</v>
      </c>
      <c r="Q205" s="115"/>
      <c r="R205" s="280" t="n">
        <f aca="false">P205+Q205</f>
        <v>1</v>
      </c>
      <c r="S205" s="266" t="n">
        <v>0.5</v>
      </c>
      <c r="T205" s="267" t="n">
        <v>0.5</v>
      </c>
      <c r="U205" s="117" t="s">
        <v>45</v>
      </c>
      <c r="V205" s="245"/>
    </row>
    <row r="206" customFormat="false" ht="16.5" hidden="false" customHeight="true" outlineLevel="0" collapsed="false">
      <c r="A206" s="281" t="n">
        <v>3</v>
      </c>
      <c r="B206" s="282" t="s">
        <v>172</v>
      </c>
      <c r="C206" s="112" t="n">
        <f aca="false">SUM(D206:O206)</f>
        <v>25</v>
      </c>
      <c r="D206" s="113" t="n">
        <v>5</v>
      </c>
      <c r="E206" s="114" t="n">
        <v>10</v>
      </c>
      <c r="F206" s="114"/>
      <c r="G206" s="114"/>
      <c r="H206" s="114"/>
      <c r="I206" s="245" t="n">
        <v>10</v>
      </c>
      <c r="J206" s="113"/>
      <c r="K206" s="114"/>
      <c r="L206" s="114"/>
      <c r="M206" s="114"/>
      <c r="N206" s="114"/>
      <c r="O206" s="245"/>
      <c r="P206" s="113" t="n">
        <v>1</v>
      </c>
      <c r="Q206" s="115"/>
      <c r="R206" s="280" t="n">
        <f aca="false">P206+Q206</f>
        <v>1</v>
      </c>
      <c r="S206" s="266" t="n">
        <v>0.5</v>
      </c>
      <c r="T206" s="267" t="n">
        <v>0.5</v>
      </c>
      <c r="U206" s="117" t="s">
        <v>45</v>
      </c>
      <c r="V206" s="245"/>
    </row>
    <row r="207" customFormat="false" ht="16.95" hidden="false" customHeight="true" outlineLevel="0" collapsed="false">
      <c r="A207" s="114" t="n">
        <v>4</v>
      </c>
      <c r="B207" s="144" t="s">
        <v>173</v>
      </c>
      <c r="C207" s="112" t="n">
        <f aca="false">SUM(D207:O207)</f>
        <v>25</v>
      </c>
      <c r="D207" s="113" t="n">
        <v>8</v>
      </c>
      <c r="E207" s="114" t="n">
        <v>10</v>
      </c>
      <c r="F207" s="250"/>
      <c r="G207" s="114"/>
      <c r="H207" s="114"/>
      <c r="I207" s="245" t="n">
        <v>7</v>
      </c>
      <c r="J207" s="113"/>
      <c r="K207" s="114"/>
      <c r="L207" s="114"/>
      <c r="M207" s="114"/>
      <c r="N207" s="114"/>
      <c r="O207" s="245"/>
      <c r="P207" s="113" t="n">
        <v>1</v>
      </c>
      <c r="Q207" s="115"/>
      <c r="R207" s="280" t="n">
        <f aca="false">P207+Q207</f>
        <v>1</v>
      </c>
      <c r="S207" s="266" t="n">
        <v>0.5</v>
      </c>
      <c r="T207" s="267" t="n">
        <v>0.5</v>
      </c>
      <c r="U207" s="117" t="s">
        <v>45</v>
      </c>
      <c r="V207" s="245"/>
    </row>
    <row r="208" customFormat="false" ht="16.95" hidden="false" customHeight="true" outlineLevel="0" collapsed="false">
      <c r="A208" s="114" t="n">
        <v>5</v>
      </c>
      <c r="B208" s="144" t="s">
        <v>174</v>
      </c>
      <c r="C208" s="112" t="n">
        <f aca="false">SUM(D208:O208)</f>
        <v>25</v>
      </c>
      <c r="D208" s="113" t="n">
        <v>5</v>
      </c>
      <c r="E208" s="114" t="n">
        <v>10</v>
      </c>
      <c r="F208" s="250"/>
      <c r="G208" s="114"/>
      <c r="H208" s="114"/>
      <c r="I208" s="245" t="n">
        <v>10</v>
      </c>
      <c r="J208" s="113"/>
      <c r="K208" s="114"/>
      <c r="L208" s="114"/>
      <c r="M208" s="114"/>
      <c r="N208" s="114"/>
      <c r="O208" s="245"/>
      <c r="P208" s="113" t="n">
        <v>1</v>
      </c>
      <c r="Q208" s="115"/>
      <c r="R208" s="280" t="n">
        <f aca="false">P208+Q208</f>
        <v>1</v>
      </c>
      <c r="S208" s="266" t="n">
        <v>0.5</v>
      </c>
      <c r="T208" s="267" t="n">
        <v>0.5</v>
      </c>
      <c r="U208" s="117" t="s">
        <v>45</v>
      </c>
      <c r="V208" s="245"/>
    </row>
    <row r="209" customFormat="false" ht="13.8" hidden="false" customHeight="false" outlineLevel="0" collapsed="false">
      <c r="A209" s="114" t="n">
        <v>6</v>
      </c>
      <c r="B209" s="144" t="s">
        <v>175</v>
      </c>
      <c r="C209" s="112" t="n">
        <f aca="false">SUM(D209:O209)</f>
        <v>25</v>
      </c>
      <c r="D209" s="113" t="n">
        <v>5</v>
      </c>
      <c r="E209" s="114" t="n">
        <v>10</v>
      </c>
      <c r="F209" s="114"/>
      <c r="G209" s="114"/>
      <c r="H209" s="114"/>
      <c r="I209" s="245" t="n">
        <v>10</v>
      </c>
      <c r="J209" s="113"/>
      <c r="K209" s="114"/>
      <c r="L209" s="114"/>
      <c r="M209" s="114"/>
      <c r="N209" s="114"/>
      <c r="O209" s="245"/>
      <c r="P209" s="113" t="n">
        <v>1</v>
      </c>
      <c r="Q209" s="115"/>
      <c r="R209" s="280" t="n">
        <f aca="false">P209+Q209</f>
        <v>1</v>
      </c>
      <c r="S209" s="266" t="n">
        <v>0.5</v>
      </c>
      <c r="T209" s="267" t="n">
        <v>0.5</v>
      </c>
      <c r="U209" s="117" t="s">
        <v>45</v>
      </c>
      <c r="V209" s="245"/>
    </row>
    <row r="210" customFormat="false" ht="13.8" hidden="false" customHeight="false" outlineLevel="0" collapsed="false">
      <c r="A210" s="283" t="n">
        <v>7</v>
      </c>
      <c r="B210" s="284" t="s">
        <v>79</v>
      </c>
      <c r="C210" s="147"/>
      <c r="D210" s="285"/>
      <c r="E210" s="286"/>
      <c r="F210" s="286"/>
      <c r="G210" s="286"/>
      <c r="H210" s="286"/>
      <c r="I210" s="256"/>
      <c r="J210" s="285"/>
      <c r="K210" s="286"/>
      <c r="L210" s="286"/>
      <c r="M210" s="286"/>
      <c r="N210" s="286"/>
      <c r="O210" s="256"/>
      <c r="P210" s="285"/>
      <c r="Q210" s="287"/>
      <c r="R210" s="288"/>
      <c r="S210" s="289"/>
      <c r="T210" s="290"/>
      <c r="U210" s="138"/>
      <c r="V210" s="256"/>
    </row>
    <row r="211" customFormat="false" ht="26.4" hidden="false" customHeight="false" outlineLevel="0" collapsed="false">
      <c r="A211" s="281" t="s">
        <v>73</v>
      </c>
      <c r="B211" s="291" t="s">
        <v>156</v>
      </c>
      <c r="C211" s="109" t="n">
        <f aca="false">SUM(D211:P211)</f>
        <v>510</v>
      </c>
      <c r="D211" s="292"/>
      <c r="E211" s="293"/>
      <c r="F211" s="293"/>
      <c r="G211" s="293"/>
      <c r="H211" s="293"/>
      <c r="I211" s="294"/>
      <c r="J211" s="292"/>
      <c r="K211" s="293"/>
      <c r="L211" s="293"/>
      <c r="M211" s="293"/>
      <c r="N211" s="293" t="n">
        <v>510</v>
      </c>
      <c r="O211" s="110"/>
      <c r="P211" s="292"/>
      <c r="Q211" s="295" t="n">
        <v>20</v>
      </c>
      <c r="R211" s="280" t="n">
        <f aca="false">P211+Q211</f>
        <v>20</v>
      </c>
      <c r="S211" s="266" t="n">
        <v>20</v>
      </c>
      <c r="T211" s="267"/>
      <c r="U211" s="104"/>
      <c r="V211" s="294" t="s">
        <v>48</v>
      </c>
    </row>
    <row r="212" s="142" customFormat="true" ht="13.8" hidden="false" customHeight="false" outlineLevel="0" collapsed="false">
      <c r="A212" s="283" t="n">
        <v>8</v>
      </c>
      <c r="B212" s="296" t="s">
        <v>176</v>
      </c>
      <c r="C212" s="147"/>
      <c r="D212" s="138"/>
      <c r="E212" s="286"/>
      <c r="F212" s="286"/>
      <c r="G212" s="286"/>
      <c r="H212" s="286"/>
      <c r="I212" s="256"/>
      <c r="J212" s="285"/>
      <c r="K212" s="286"/>
      <c r="L212" s="286"/>
      <c r="M212" s="286"/>
      <c r="N212" s="286"/>
      <c r="O212" s="137"/>
      <c r="P212" s="297"/>
      <c r="Q212" s="287"/>
      <c r="R212" s="288" t="n">
        <f aca="false">P212+Q212</f>
        <v>0</v>
      </c>
      <c r="S212" s="289"/>
      <c r="T212" s="290"/>
      <c r="U212" s="138"/>
      <c r="V212" s="298"/>
      <c r="W212" s="141"/>
      <c r="X212" s="141"/>
      <c r="Y212" s="141"/>
    </row>
    <row r="213" customFormat="false" ht="13.8" hidden="false" customHeight="true" outlineLevel="0" collapsed="false">
      <c r="A213" s="299" t="s">
        <v>73</v>
      </c>
      <c r="B213" s="300" t="s">
        <v>177</v>
      </c>
      <c r="C213" s="89" t="n">
        <f aca="false">SUM(E213+I213+K213+O213)</f>
        <v>480</v>
      </c>
      <c r="D213" s="301"/>
      <c r="E213" s="302" t="n">
        <v>5</v>
      </c>
      <c r="F213" s="303"/>
      <c r="G213" s="303"/>
      <c r="H213" s="303"/>
      <c r="I213" s="304" t="n">
        <v>200</v>
      </c>
      <c r="J213" s="301"/>
      <c r="K213" s="101" t="n">
        <v>5</v>
      </c>
      <c r="L213" s="303"/>
      <c r="M213" s="303"/>
      <c r="N213" s="303"/>
      <c r="O213" s="102" t="n">
        <v>270</v>
      </c>
      <c r="P213" s="104"/>
      <c r="Q213" s="304" t="n">
        <v>23</v>
      </c>
      <c r="R213" s="265" t="n">
        <f aca="false">P213+Q213</f>
        <v>23</v>
      </c>
      <c r="S213" s="266" t="n">
        <v>1</v>
      </c>
      <c r="T213" s="267" t="n">
        <v>22</v>
      </c>
      <c r="U213" s="100"/>
      <c r="V213" s="304" t="s">
        <v>43</v>
      </c>
      <c r="W213" s="120"/>
    </row>
    <row r="214" customFormat="false" ht="13.8" hidden="false" customHeight="false" outlineLevel="0" collapsed="false">
      <c r="A214" s="148" t="s">
        <v>75</v>
      </c>
      <c r="B214" s="305" t="s">
        <v>178</v>
      </c>
      <c r="C214" s="89" t="n">
        <f aca="false">SUM(E213+I213+K214+O214)</f>
        <v>480</v>
      </c>
      <c r="D214" s="301"/>
      <c r="E214" s="302"/>
      <c r="F214" s="303"/>
      <c r="G214" s="303"/>
      <c r="H214" s="303"/>
      <c r="I214" s="304"/>
      <c r="J214" s="301"/>
      <c r="K214" s="101" t="n">
        <v>10</v>
      </c>
      <c r="L214" s="303"/>
      <c r="M214" s="303"/>
      <c r="N214" s="303"/>
      <c r="O214" s="102" t="n">
        <v>265</v>
      </c>
      <c r="P214" s="104"/>
      <c r="Q214" s="304"/>
      <c r="R214" s="265"/>
      <c r="S214" s="266"/>
      <c r="T214" s="267"/>
      <c r="U214" s="100"/>
      <c r="V214" s="304"/>
      <c r="W214" s="120"/>
    </row>
    <row r="215" customFormat="false" ht="13.8" hidden="false" customHeight="false" outlineLevel="0" collapsed="false">
      <c r="A215" s="148"/>
      <c r="B215" s="306"/>
      <c r="C215" s="150" t="n">
        <f aca="false">SUM(E213+I213+K215+O215)</f>
        <v>480</v>
      </c>
      <c r="D215" s="307"/>
      <c r="E215" s="302"/>
      <c r="F215" s="308"/>
      <c r="G215" s="308"/>
      <c r="H215" s="308"/>
      <c r="I215" s="304"/>
      <c r="J215" s="307"/>
      <c r="K215" s="302" t="n">
        <v>25</v>
      </c>
      <c r="L215" s="308"/>
      <c r="M215" s="308"/>
      <c r="N215" s="308"/>
      <c r="O215" s="309" t="n">
        <v>250</v>
      </c>
      <c r="P215" s="310"/>
      <c r="Q215" s="304"/>
      <c r="R215" s="265"/>
      <c r="S215" s="266"/>
      <c r="T215" s="267"/>
      <c r="U215" s="311"/>
      <c r="V215" s="304"/>
      <c r="W215" s="120"/>
    </row>
    <row r="216" customFormat="false" ht="13.8" hidden="false" customHeight="false" outlineLevel="0" collapsed="false">
      <c r="A216" s="145" t="n">
        <v>9</v>
      </c>
      <c r="B216" s="223" t="s">
        <v>179</v>
      </c>
      <c r="C216" s="133"/>
      <c r="D216" s="134"/>
      <c r="E216" s="135"/>
      <c r="F216" s="135"/>
      <c r="G216" s="135"/>
      <c r="H216" s="135"/>
      <c r="I216" s="137"/>
      <c r="J216" s="134"/>
      <c r="K216" s="135"/>
      <c r="L216" s="135"/>
      <c r="M216" s="135"/>
      <c r="N216" s="135"/>
      <c r="O216" s="137"/>
      <c r="P216" s="134"/>
      <c r="Q216" s="136"/>
      <c r="R216" s="288"/>
      <c r="S216" s="289"/>
      <c r="T216" s="290"/>
      <c r="U216" s="138"/>
      <c r="V216" s="137"/>
      <c r="W216" s="120"/>
    </row>
    <row r="217" s="107" customFormat="true" ht="22.95" hidden="false" customHeight="true" outlineLevel="0" collapsed="false">
      <c r="A217" s="312" t="s">
        <v>73</v>
      </c>
      <c r="B217" s="291" t="s">
        <v>180</v>
      </c>
      <c r="C217" s="94" t="n">
        <f aca="false">SUM(D217:O217)</f>
        <v>25</v>
      </c>
      <c r="D217" s="313"/>
      <c r="E217" s="314"/>
      <c r="F217" s="314"/>
      <c r="G217" s="314"/>
      <c r="H217" s="314"/>
      <c r="I217" s="315"/>
      <c r="J217" s="313"/>
      <c r="K217" s="314"/>
      <c r="L217" s="314"/>
      <c r="M217" s="312" t="n">
        <v>6</v>
      </c>
      <c r="N217" s="314"/>
      <c r="O217" s="316" t="n">
        <v>19</v>
      </c>
      <c r="P217" s="313"/>
      <c r="Q217" s="317" t="n">
        <v>1</v>
      </c>
      <c r="R217" s="318" t="n">
        <f aca="false">P217+Q217</f>
        <v>1</v>
      </c>
      <c r="S217" s="266" t="n">
        <v>0.5</v>
      </c>
      <c r="T217" s="267" t="n">
        <v>0.5</v>
      </c>
      <c r="U217" s="319"/>
      <c r="V217" s="316" t="s">
        <v>181</v>
      </c>
      <c r="W217" s="106"/>
      <c r="X217" s="106"/>
      <c r="Y217" s="106"/>
    </row>
    <row r="218" customFormat="false" ht="18" hidden="false" customHeight="true" outlineLevel="0" collapsed="false">
      <c r="A218" s="114" t="s">
        <v>75</v>
      </c>
      <c r="B218" s="320" t="s">
        <v>182</v>
      </c>
      <c r="C218" s="89" t="n">
        <f aca="false">SUM(D218:O218)</f>
        <v>50</v>
      </c>
      <c r="D218" s="113" t="n">
        <v>17</v>
      </c>
      <c r="E218" s="114" t="n">
        <v>15</v>
      </c>
      <c r="F218" s="114"/>
      <c r="G218" s="114"/>
      <c r="H218" s="114"/>
      <c r="I218" s="245" t="n">
        <v>18</v>
      </c>
      <c r="J218" s="242"/>
      <c r="K218" s="243"/>
      <c r="L218" s="243"/>
      <c r="M218" s="243"/>
      <c r="N218" s="243"/>
      <c r="O218" s="244"/>
      <c r="P218" s="113" t="n">
        <v>2</v>
      </c>
      <c r="Q218" s="115"/>
      <c r="R218" s="280" t="n">
        <f aca="false">P218+Q218</f>
        <v>2</v>
      </c>
      <c r="S218" s="266" t="n">
        <v>1.5</v>
      </c>
      <c r="T218" s="267" t="n">
        <v>0.5</v>
      </c>
      <c r="U218" s="117"/>
      <c r="V218" s="245" t="s">
        <v>45</v>
      </c>
    </row>
    <row r="219" customFormat="false" ht="13.8" hidden="false" customHeight="false" outlineLevel="0" collapsed="false">
      <c r="A219" s="145" t="n">
        <v>10</v>
      </c>
      <c r="B219" s="321" t="s">
        <v>138</v>
      </c>
      <c r="C219" s="133"/>
      <c r="D219" s="134"/>
      <c r="E219" s="135"/>
      <c r="F219" s="135"/>
      <c r="G219" s="135"/>
      <c r="H219" s="135"/>
      <c r="I219" s="137"/>
      <c r="J219" s="231"/>
      <c r="K219" s="232"/>
      <c r="L219" s="232"/>
      <c r="M219" s="232"/>
      <c r="N219" s="232"/>
      <c r="O219" s="322"/>
      <c r="P219" s="134"/>
      <c r="Q219" s="136"/>
      <c r="R219" s="288"/>
      <c r="S219" s="289"/>
      <c r="T219" s="290"/>
      <c r="U219" s="138"/>
      <c r="V219" s="137"/>
    </row>
    <row r="220" customFormat="false" ht="30.9" hidden="false" customHeight="true" outlineLevel="0" collapsed="false">
      <c r="A220" s="91" t="s">
        <v>73</v>
      </c>
      <c r="B220" s="88" t="s">
        <v>183</v>
      </c>
      <c r="C220" s="89" t="n">
        <f aca="false">SUM(D220:O220)</f>
        <v>25</v>
      </c>
      <c r="D220" s="90" t="n">
        <v>9</v>
      </c>
      <c r="E220" s="91"/>
      <c r="F220" s="91" t="n">
        <v>10</v>
      </c>
      <c r="G220" s="91"/>
      <c r="H220" s="91"/>
      <c r="I220" s="95" t="n">
        <v>6</v>
      </c>
      <c r="J220" s="90"/>
      <c r="K220" s="91"/>
      <c r="L220" s="91"/>
      <c r="M220" s="91"/>
      <c r="N220" s="91"/>
      <c r="O220" s="95"/>
      <c r="P220" s="90" t="n">
        <v>0.5</v>
      </c>
      <c r="Q220" s="92" t="n">
        <v>0.5</v>
      </c>
      <c r="R220" s="280" t="n">
        <f aca="false">P220+Q220</f>
        <v>1</v>
      </c>
      <c r="S220" s="266" t="n">
        <v>0.5</v>
      </c>
      <c r="T220" s="267" t="n">
        <v>0.5</v>
      </c>
      <c r="U220" s="176" t="s">
        <v>45</v>
      </c>
      <c r="V220" s="97"/>
    </row>
    <row r="221" customFormat="false" ht="26.4" hidden="false" customHeight="false" outlineLevel="0" collapsed="false">
      <c r="A221" s="114" t="s">
        <v>75</v>
      </c>
      <c r="B221" s="323" t="s">
        <v>184</v>
      </c>
      <c r="C221" s="89" t="n">
        <f aca="false">SUM(D221:O221)</f>
        <v>50</v>
      </c>
      <c r="D221" s="113" t="n">
        <v>15</v>
      </c>
      <c r="E221" s="114"/>
      <c r="F221" s="114" t="n">
        <v>20</v>
      </c>
      <c r="G221" s="114"/>
      <c r="H221" s="114"/>
      <c r="I221" s="245" t="n">
        <v>15</v>
      </c>
      <c r="J221" s="113"/>
      <c r="K221" s="114"/>
      <c r="L221" s="114"/>
      <c r="M221" s="114"/>
      <c r="N221" s="114"/>
      <c r="O221" s="245"/>
      <c r="P221" s="113" t="n">
        <v>0</v>
      </c>
      <c r="Q221" s="115" t="n">
        <v>2</v>
      </c>
      <c r="R221" s="280" t="n">
        <f aca="false">P221+Q221</f>
        <v>2</v>
      </c>
      <c r="S221" s="266" t="n">
        <v>1.5</v>
      </c>
      <c r="T221" s="267" t="n">
        <v>0.5</v>
      </c>
      <c r="U221" s="117" t="s">
        <v>45</v>
      </c>
      <c r="V221" s="245"/>
    </row>
    <row r="222" customFormat="false" ht="26.4" hidden="false" customHeight="false" outlineLevel="0" collapsed="false">
      <c r="A222" s="91" t="s">
        <v>77</v>
      </c>
      <c r="B222" s="323" t="s">
        <v>185</v>
      </c>
      <c r="C222" s="89" t="n">
        <f aca="false">SUM(D222:O222)</f>
        <v>50</v>
      </c>
      <c r="D222" s="90"/>
      <c r="E222" s="91" t="n">
        <v>16</v>
      </c>
      <c r="F222" s="91" t="n">
        <v>16</v>
      </c>
      <c r="G222" s="91"/>
      <c r="H222" s="91"/>
      <c r="I222" s="95" t="n">
        <v>18</v>
      </c>
      <c r="J222" s="90"/>
      <c r="K222" s="91"/>
      <c r="L222" s="91"/>
      <c r="M222" s="91"/>
      <c r="N222" s="91"/>
      <c r="O222" s="95"/>
      <c r="P222" s="90" t="n">
        <v>0</v>
      </c>
      <c r="Q222" s="92" t="n">
        <v>2</v>
      </c>
      <c r="R222" s="280" t="n">
        <f aca="false">P222+Q222</f>
        <v>2</v>
      </c>
      <c r="S222" s="266" t="n">
        <v>1.5</v>
      </c>
      <c r="T222" s="267" t="n">
        <v>0.5</v>
      </c>
      <c r="U222" s="176" t="s">
        <v>45</v>
      </c>
      <c r="V222" s="97"/>
    </row>
    <row r="223" customFormat="false" ht="32.1" hidden="false" customHeight="true" outlineLevel="0" collapsed="false">
      <c r="A223" s="80" t="s">
        <v>95</v>
      </c>
      <c r="B223" s="144" t="s">
        <v>186</v>
      </c>
      <c r="C223" s="150" t="n">
        <f aca="false">SUM(D223:O223)</f>
        <v>50</v>
      </c>
      <c r="D223" s="124" t="n">
        <v>15</v>
      </c>
      <c r="E223" s="125" t="n">
        <v>20</v>
      </c>
      <c r="F223" s="125"/>
      <c r="G223" s="125"/>
      <c r="H223" s="125"/>
      <c r="I223" s="158" t="n">
        <v>15</v>
      </c>
      <c r="J223" s="124"/>
      <c r="K223" s="125"/>
      <c r="L223" s="125"/>
      <c r="M223" s="125"/>
      <c r="N223" s="125"/>
      <c r="O223" s="158"/>
      <c r="P223" s="124" t="n">
        <v>1</v>
      </c>
      <c r="Q223" s="126" t="n">
        <v>1</v>
      </c>
      <c r="R223" s="265" t="n">
        <f aca="false">P223+Q223</f>
        <v>2</v>
      </c>
      <c r="S223" s="324" t="n">
        <v>1.5</v>
      </c>
      <c r="T223" s="325" t="n">
        <v>0.5</v>
      </c>
      <c r="U223" s="229" t="s">
        <v>45</v>
      </c>
      <c r="V223" s="130"/>
    </row>
    <row r="224" customFormat="false" ht="12.75" hidden="false" customHeight="true" outlineLevel="0" collapsed="false">
      <c r="A224" s="197"/>
      <c r="B224" s="326" t="s">
        <v>81</v>
      </c>
      <c r="C224" s="83" t="n">
        <f aca="false">SUM(C204:C213,C217:C223)</f>
        <v>1415</v>
      </c>
      <c r="D224" s="165" t="n">
        <f aca="false">SUM(D204:D223)</f>
        <v>90</v>
      </c>
      <c r="E224" s="165" t="n">
        <f aca="false">SUM(E204:E223)</f>
        <v>106</v>
      </c>
      <c r="F224" s="165" t="n">
        <f aca="false">SUM(F204:F223)</f>
        <v>76</v>
      </c>
      <c r="G224" s="327"/>
      <c r="H224" s="327"/>
      <c r="I224" s="165" t="n">
        <f aca="false">SUM(I204:I223)</f>
        <v>333</v>
      </c>
      <c r="J224" s="165" t="n">
        <f aca="false">SUM(J204:J213)</f>
        <v>0</v>
      </c>
      <c r="K224" s="328" t="s">
        <v>187</v>
      </c>
      <c r="L224" s="165" t="n">
        <f aca="false">SUM(L204:L213)</f>
        <v>0</v>
      </c>
      <c r="M224" s="165" t="n">
        <f aca="false">SUM(M204:M223)</f>
        <v>6</v>
      </c>
      <c r="N224" s="165" t="n">
        <f aca="false">SUM(N204:N213)</f>
        <v>510</v>
      </c>
      <c r="O224" s="328" t="n">
        <f aca="false">SUM(O213+O217)</f>
        <v>289</v>
      </c>
      <c r="P224" s="165" t="n">
        <f aca="false">SUM(P204:P223)</f>
        <v>8.5</v>
      </c>
      <c r="Q224" s="165" t="n">
        <f aca="false">SUM(Q204:Q223)</f>
        <v>51.5</v>
      </c>
      <c r="R224" s="165" t="n">
        <f aca="false">SUM(R204:R223)</f>
        <v>60</v>
      </c>
      <c r="S224" s="165" t="n">
        <f aca="false">SUM(S204:S223)</f>
        <v>32</v>
      </c>
      <c r="T224" s="165" t="n">
        <f aca="false">SUM(T204:T223)</f>
        <v>28</v>
      </c>
      <c r="U224" s="329"/>
      <c r="V224" s="86"/>
    </row>
    <row r="225" customFormat="false" ht="12.75" hidden="false" customHeight="true" outlineLevel="0" collapsed="false">
      <c r="A225" s="197"/>
      <c r="B225" s="326"/>
      <c r="C225" s="93" t="n">
        <f aca="false">SUM(C204:C211,C214,C217:C223)</f>
        <v>1415</v>
      </c>
      <c r="D225" s="165"/>
      <c r="E225" s="165"/>
      <c r="F225" s="165"/>
      <c r="G225" s="80"/>
      <c r="H225" s="80"/>
      <c r="I225" s="165"/>
      <c r="J225" s="165"/>
      <c r="K225" s="330" t="s">
        <v>188</v>
      </c>
      <c r="L225" s="165"/>
      <c r="M225" s="165"/>
      <c r="N225" s="165"/>
      <c r="O225" s="330" t="n">
        <f aca="false">SUM(O214+O217)</f>
        <v>284</v>
      </c>
      <c r="P225" s="165"/>
      <c r="Q225" s="165"/>
      <c r="R225" s="165"/>
      <c r="S225" s="165"/>
      <c r="T225" s="165"/>
      <c r="U225" s="331"/>
      <c r="V225" s="143"/>
    </row>
    <row r="226" customFormat="false" ht="16.5" hidden="false" customHeight="true" outlineLevel="0" collapsed="false">
      <c r="A226" s="197"/>
      <c r="B226" s="326"/>
      <c r="C226" s="332" t="n">
        <f aca="false">SUM(C204:C211,C215,C217:C223)</f>
        <v>1415</v>
      </c>
      <c r="D226" s="165"/>
      <c r="E226" s="165"/>
      <c r="F226" s="165"/>
      <c r="G226" s="333"/>
      <c r="H226" s="333"/>
      <c r="I226" s="165"/>
      <c r="J226" s="165"/>
      <c r="K226" s="334" t="s">
        <v>189</v>
      </c>
      <c r="L226" s="165"/>
      <c r="M226" s="165"/>
      <c r="N226" s="165"/>
      <c r="O226" s="334" t="n">
        <f aca="false">SUM(O215+O217)</f>
        <v>269</v>
      </c>
      <c r="P226" s="165"/>
      <c r="Q226" s="165"/>
      <c r="R226" s="165"/>
      <c r="S226" s="165"/>
      <c r="T226" s="165"/>
      <c r="U226" s="335"/>
      <c r="V226" s="335"/>
    </row>
    <row r="227" customFormat="false" ht="13.8" hidden="false" customHeight="false" outlineLevel="0" collapsed="false">
      <c r="A227" s="336"/>
      <c r="B227" s="275"/>
      <c r="C227" s="275"/>
      <c r="D227" s="275"/>
      <c r="E227" s="275"/>
      <c r="F227" s="275"/>
      <c r="G227" s="275"/>
      <c r="H227" s="275"/>
      <c r="I227" s="275"/>
      <c r="J227" s="337"/>
      <c r="K227" s="338"/>
      <c r="L227" s="275"/>
      <c r="M227" s="275"/>
      <c r="N227" s="275"/>
      <c r="O227" s="275"/>
      <c r="P227" s="275"/>
      <c r="Q227" s="275"/>
      <c r="R227" s="275"/>
      <c r="S227" s="275"/>
      <c r="T227" s="275"/>
      <c r="U227" s="275"/>
      <c r="V227" s="275"/>
    </row>
    <row r="228" customFormat="false" ht="13.8" hidden="false" customHeight="false" outlineLevel="0" collapsed="false">
      <c r="A228" s="336"/>
      <c r="B228" s="275"/>
      <c r="C228" s="275" t="s">
        <v>190</v>
      </c>
      <c r="D228" s="337" t="s">
        <v>191</v>
      </c>
      <c r="E228" s="337"/>
      <c r="F228" s="337"/>
      <c r="G228" s="337"/>
      <c r="H228" s="337"/>
      <c r="I228" s="337"/>
      <c r="J228" s="337"/>
      <c r="K228" s="337"/>
      <c r="L228" s="275"/>
      <c r="M228" s="275"/>
      <c r="N228" s="275"/>
      <c r="O228" s="275"/>
      <c r="P228" s="275"/>
      <c r="Q228" s="275"/>
      <c r="R228" s="275"/>
      <c r="S228" s="275"/>
      <c r="T228" s="275"/>
      <c r="U228" s="275"/>
      <c r="V228" s="275"/>
    </row>
    <row r="229" customFormat="false" ht="13.8" hidden="false" customHeight="false" outlineLevel="0" collapsed="false">
      <c r="A229" s="336"/>
      <c r="B229" s="275"/>
      <c r="C229" s="275"/>
      <c r="D229" s="275"/>
      <c r="E229" s="275"/>
      <c r="F229" s="275"/>
      <c r="G229" s="275"/>
      <c r="H229" s="275"/>
      <c r="I229" s="275"/>
      <c r="J229" s="275"/>
      <c r="K229" s="275"/>
      <c r="L229" s="275"/>
      <c r="M229" s="275"/>
      <c r="N229" s="275"/>
      <c r="O229" s="275"/>
      <c r="P229" s="275"/>
      <c r="Q229" s="275"/>
      <c r="R229" s="275"/>
      <c r="S229" s="275"/>
      <c r="T229" s="275"/>
      <c r="U229" s="275"/>
      <c r="V229" s="275"/>
    </row>
    <row r="230" customFormat="false" ht="13.8" hidden="false" customHeight="false" outlineLevel="0" collapsed="false">
      <c r="A230" s="336"/>
      <c r="B230" s="339"/>
      <c r="C230" s="275"/>
      <c r="D230" s="275"/>
      <c r="E230" s="275"/>
      <c r="F230" s="275"/>
      <c r="G230" s="275"/>
      <c r="H230" s="275"/>
      <c r="I230" s="275"/>
      <c r="J230" s="275"/>
      <c r="K230" s="275"/>
      <c r="L230" s="275"/>
      <c r="M230" s="275"/>
      <c r="N230" s="275"/>
      <c r="O230" s="275"/>
      <c r="P230" s="275"/>
      <c r="Q230" s="275"/>
      <c r="R230" s="275"/>
      <c r="S230" s="275"/>
      <c r="T230" s="275"/>
      <c r="U230" s="275"/>
      <c r="V230" s="275"/>
      <c r="W230" s="2" t="e">
        <f aca="false">SUM(D226:F226+J226:L226+D190:G190+J190:M190+D150:G150+J150:M150+D111:G111+J111:M111+D66:F66+J66:M66)</f>
        <v>#VALUE!</v>
      </c>
    </row>
    <row r="231" customFormat="false" ht="13.8" hidden="false" customHeight="false" outlineLevel="0" collapsed="false">
      <c r="A231" s="336"/>
      <c r="B231" s="340"/>
      <c r="C231" s="275"/>
      <c r="D231" s="275"/>
      <c r="E231" s="275"/>
      <c r="F231" s="275"/>
      <c r="G231" s="275"/>
      <c r="H231" s="275"/>
      <c r="I231" s="275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</row>
  </sheetData>
  <mergeCells count="101">
    <mergeCell ref="O1:W1"/>
    <mergeCell ref="O2:W2"/>
    <mergeCell ref="B4:U4"/>
    <mergeCell ref="B5:U5"/>
    <mergeCell ref="B7:U7"/>
    <mergeCell ref="B8:U8"/>
    <mergeCell ref="G14:K14"/>
    <mergeCell ref="G15:J15"/>
    <mergeCell ref="B18:C18"/>
    <mergeCell ref="G20:L20"/>
    <mergeCell ref="E25:M25"/>
    <mergeCell ref="F26:K26"/>
    <mergeCell ref="F27:K27"/>
    <mergeCell ref="P27:Q27"/>
    <mergeCell ref="A29:A31"/>
    <mergeCell ref="B29:B31"/>
    <mergeCell ref="C29:C31"/>
    <mergeCell ref="D29:I30"/>
    <mergeCell ref="J29:O30"/>
    <mergeCell ref="P29:T30"/>
    <mergeCell ref="U29:V30"/>
    <mergeCell ref="A32:V32"/>
    <mergeCell ref="U66:V66"/>
    <mergeCell ref="F71:K71"/>
    <mergeCell ref="F72:K72"/>
    <mergeCell ref="P72:Q72"/>
    <mergeCell ref="A74:A76"/>
    <mergeCell ref="B74:B76"/>
    <mergeCell ref="C74:C76"/>
    <mergeCell ref="D74:I75"/>
    <mergeCell ref="J74:O75"/>
    <mergeCell ref="P74:T75"/>
    <mergeCell ref="U74:V75"/>
    <mergeCell ref="A77:V77"/>
    <mergeCell ref="V85:V98"/>
    <mergeCell ref="U111:V111"/>
    <mergeCell ref="F117:M117"/>
    <mergeCell ref="F118:M118"/>
    <mergeCell ref="F119:M119"/>
    <mergeCell ref="P119:Q119"/>
    <mergeCell ref="A121:A123"/>
    <mergeCell ref="B121:B123"/>
    <mergeCell ref="C121:C123"/>
    <mergeCell ref="D121:I122"/>
    <mergeCell ref="J121:O122"/>
    <mergeCell ref="P121:T122"/>
    <mergeCell ref="U121:V122"/>
    <mergeCell ref="V129:V133"/>
    <mergeCell ref="V135:V142"/>
    <mergeCell ref="U150:V150"/>
    <mergeCell ref="E155:L155"/>
    <mergeCell ref="F156:K156"/>
    <mergeCell ref="F157:K157"/>
    <mergeCell ref="P157:Q157"/>
    <mergeCell ref="A159:A161"/>
    <mergeCell ref="B159:B161"/>
    <mergeCell ref="C159:C161"/>
    <mergeCell ref="D159:I160"/>
    <mergeCell ref="J159:O160"/>
    <mergeCell ref="P159:T160"/>
    <mergeCell ref="U159:V160"/>
    <mergeCell ref="A162:V162"/>
    <mergeCell ref="V169:V171"/>
    <mergeCell ref="V173:V175"/>
    <mergeCell ref="U190:V190"/>
    <mergeCell ref="E196:L196"/>
    <mergeCell ref="F197:K197"/>
    <mergeCell ref="F198:K198"/>
    <mergeCell ref="P198:Q198"/>
    <mergeCell ref="A200:A202"/>
    <mergeCell ref="B200:B202"/>
    <mergeCell ref="C200:C202"/>
    <mergeCell ref="D200:I201"/>
    <mergeCell ref="J200:O201"/>
    <mergeCell ref="P200:T201"/>
    <mergeCell ref="U200:V201"/>
    <mergeCell ref="D203:V203"/>
    <mergeCell ref="E213:E215"/>
    <mergeCell ref="I213:I215"/>
    <mergeCell ref="Q213:Q215"/>
    <mergeCell ref="R213:R215"/>
    <mergeCell ref="S213:S215"/>
    <mergeCell ref="T213:T215"/>
    <mergeCell ref="V213:V215"/>
    <mergeCell ref="A224:A226"/>
    <mergeCell ref="B224:B226"/>
    <mergeCell ref="D224:D226"/>
    <mergeCell ref="E224:E226"/>
    <mergeCell ref="F224:F226"/>
    <mergeCell ref="I224:I226"/>
    <mergeCell ref="J224:J226"/>
    <mergeCell ref="L224:L226"/>
    <mergeCell ref="M224:M226"/>
    <mergeCell ref="N224:N226"/>
    <mergeCell ref="P224:P226"/>
    <mergeCell ref="Q224:Q226"/>
    <mergeCell ref="R224:R226"/>
    <mergeCell ref="S224:S226"/>
    <mergeCell ref="T224:T226"/>
    <mergeCell ref="U226:V226"/>
    <mergeCell ref="D228:K228"/>
  </mergeCell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69" man="true" max="16383" min="0"/>
    <brk id="116" man="true" max="16383" min="0"/>
    <brk id="154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7" activeCellId="0" sqref="F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7.59"/>
  </cols>
  <sheetData>
    <row r="2" customFormat="false" ht="22.2" hidden="false" customHeight="true" outlineLevel="0" collapsed="false">
      <c r="A2" s="341" t="s">
        <v>73</v>
      </c>
      <c r="B2" s="342" t="s">
        <v>164</v>
      </c>
      <c r="C2" s="341" t="n">
        <f aca="false">SUM(D2:O2)</f>
        <v>32</v>
      </c>
      <c r="D2" s="341" t="n">
        <v>16</v>
      </c>
      <c r="E2" s="341"/>
      <c r="F2" s="341" t="n">
        <v>16</v>
      </c>
      <c r="G2" s="341"/>
      <c r="H2" s="341"/>
      <c r="I2" s="343"/>
      <c r="J2" s="344"/>
      <c r="K2" s="341"/>
      <c r="L2" s="341"/>
      <c r="M2" s="341"/>
      <c r="N2" s="341"/>
      <c r="O2" s="343"/>
      <c r="P2" s="345" t="n">
        <v>2</v>
      </c>
      <c r="Q2" s="343"/>
      <c r="R2" s="341" t="n">
        <f aca="false">P2+Q2</f>
        <v>2</v>
      </c>
      <c r="S2" s="346" t="s">
        <v>45</v>
      </c>
      <c r="T2" s="347"/>
    </row>
    <row r="3" customFormat="false" ht="30" hidden="false" customHeight="true" outlineLevel="0" collapsed="false">
      <c r="A3" s="341" t="s">
        <v>75</v>
      </c>
      <c r="B3" s="348" t="s">
        <v>139</v>
      </c>
      <c r="C3" s="341" t="n">
        <f aca="false">SUM(D3:O3)</f>
        <v>32</v>
      </c>
      <c r="D3" s="341"/>
      <c r="E3" s="341"/>
      <c r="F3" s="341"/>
      <c r="G3" s="341"/>
      <c r="H3" s="341"/>
      <c r="I3" s="343"/>
      <c r="J3" s="344"/>
      <c r="K3" s="341" t="n">
        <v>12</v>
      </c>
      <c r="L3" s="341" t="n">
        <v>20</v>
      </c>
      <c r="M3" s="341"/>
      <c r="N3" s="341"/>
      <c r="O3" s="343"/>
      <c r="P3" s="345"/>
      <c r="Q3" s="343" t="n">
        <v>2</v>
      </c>
      <c r="R3" s="341" t="n">
        <f aca="false">P3+Q3</f>
        <v>2</v>
      </c>
      <c r="S3" s="346"/>
      <c r="T3" s="347" t="s">
        <v>45</v>
      </c>
    </row>
    <row r="4" customFormat="false" ht="30.9" hidden="false" customHeight="true" outlineLevel="0" collapsed="false">
      <c r="A4" s="341" t="s">
        <v>77</v>
      </c>
      <c r="B4" s="348" t="s">
        <v>74</v>
      </c>
      <c r="C4" s="341" t="n">
        <f aca="false">SUM(D4:O4)</f>
        <v>32</v>
      </c>
      <c r="D4" s="341"/>
      <c r="E4" s="341"/>
      <c r="F4" s="341"/>
      <c r="G4" s="341"/>
      <c r="H4" s="341"/>
      <c r="I4" s="343"/>
      <c r="J4" s="344"/>
      <c r="K4" s="341" t="n">
        <v>12</v>
      </c>
      <c r="L4" s="341" t="n">
        <v>20</v>
      </c>
      <c r="M4" s="341"/>
      <c r="N4" s="341"/>
      <c r="O4" s="343"/>
      <c r="P4" s="345"/>
      <c r="Q4" s="343" t="n">
        <v>2</v>
      </c>
      <c r="R4" s="341" t="n">
        <f aca="false">P4+Q4</f>
        <v>2</v>
      </c>
      <c r="S4" s="346"/>
      <c r="T4" s="347" t="s">
        <v>45</v>
      </c>
    </row>
    <row r="5" customFormat="false" ht="32.1" hidden="false" customHeight="true" outlineLevel="0" collapsed="false">
      <c r="A5" s="341" t="s">
        <v>97</v>
      </c>
      <c r="B5" s="348" t="s">
        <v>192</v>
      </c>
      <c r="C5" s="341" t="n">
        <v>20</v>
      </c>
      <c r="D5" s="101"/>
      <c r="E5" s="101"/>
      <c r="F5" s="101" t="n">
        <v>16</v>
      </c>
      <c r="G5" s="101"/>
      <c r="H5" s="101"/>
      <c r="I5" s="102"/>
      <c r="J5" s="344"/>
      <c r="K5" s="341"/>
      <c r="L5" s="341"/>
      <c r="M5" s="341"/>
      <c r="N5" s="341"/>
      <c r="O5" s="343"/>
      <c r="P5" s="345" t="n">
        <v>1</v>
      </c>
      <c r="Q5" s="343"/>
      <c r="R5" s="341" t="n">
        <f aca="false">P5+Q5</f>
        <v>1</v>
      </c>
      <c r="S5" s="346" t="s">
        <v>45</v>
      </c>
      <c r="T5" s="347"/>
    </row>
    <row r="6" customFormat="false" ht="17.1" hidden="false" customHeight="true" outlineLevel="0" collapsed="false">
      <c r="A6" s="344"/>
      <c r="B6" s="348"/>
      <c r="C6" s="341"/>
      <c r="D6" s="341"/>
      <c r="E6" s="341"/>
      <c r="F6" s="341"/>
      <c r="G6" s="341"/>
      <c r="H6" s="341"/>
      <c r="I6" s="343"/>
      <c r="J6" s="344"/>
      <c r="K6" s="341"/>
      <c r="L6" s="341"/>
      <c r="M6" s="341"/>
      <c r="N6" s="341"/>
      <c r="O6" s="343"/>
      <c r="P6" s="345"/>
      <c r="Q6" s="343"/>
      <c r="R6" s="341"/>
      <c r="S6" s="346"/>
      <c r="T6" s="347"/>
    </row>
    <row r="7" customFormat="false" ht="42.75" hidden="false" customHeight="true" outlineLevel="0" collapsed="false">
      <c r="A7" s="349" t="s">
        <v>73</v>
      </c>
      <c r="B7" s="350" t="s">
        <v>193</v>
      </c>
      <c r="C7" s="341" t="n">
        <v>20</v>
      </c>
      <c r="J7" s="351" t="n">
        <v>6</v>
      </c>
      <c r="K7" s="351"/>
      <c r="L7" s="351" t="n">
        <v>10</v>
      </c>
      <c r="M7" s="351"/>
      <c r="N7" s="351"/>
      <c r="O7" s="352"/>
      <c r="P7" s="353"/>
      <c r="Q7" s="354" t="n">
        <v>1</v>
      </c>
      <c r="R7" s="341" t="n">
        <f aca="false">P7+Q7</f>
        <v>1</v>
      </c>
      <c r="S7" s="355"/>
      <c r="T7" s="356" t="s">
        <v>45</v>
      </c>
    </row>
    <row r="8" customFormat="false" ht="13.8" hidden="false" customHeight="false" outlineLevel="0" collapsed="false">
      <c r="A8" s="357" t="s">
        <v>73</v>
      </c>
      <c r="B8" s="358" t="s">
        <v>78</v>
      </c>
      <c r="C8" s="114" t="n">
        <v>34</v>
      </c>
      <c r="D8" s="114" t="n">
        <v>10</v>
      </c>
      <c r="E8" s="114" t="n">
        <v>10</v>
      </c>
      <c r="F8" s="114" t="n">
        <v>12</v>
      </c>
      <c r="G8" s="114"/>
      <c r="H8" s="114"/>
      <c r="I8" s="115"/>
      <c r="J8" s="357"/>
      <c r="K8" s="114"/>
      <c r="L8" s="114"/>
      <c r="M8" s="114"/>
      <c r="N8" s="114"/>
      <c r="O8" s="115"/>
      <c r="P8" s="117" t="n">
        <v>2</v>
      </c>
      <c r="Q8" s="115"/>
      <c r="R8" s="114" t="n">
        <f aca="false">P8+Q8</f>
        <v>2</v>
      </c>
      <c r="S8" s="114" t="s">
        <v>43</v>
      </c>
      <c r="T8" s="359"/>
    </row>
    <row r="9" customFormat="false" ht="13.8" hidden="false" customHeight="false" outlineLevel="0" collapsed="false">
      <c r="A9" s="357" t="s">
        <v>75</v>
      </c>
      <c r="B9" s="358" t="s">
        <v>157</v>
      </c>
      <c r="C9" s="114" t="n">
        <f aca="false">SUM(D9:O9)</f>
        <v>32</v>
      </c>
      <c r="D9" s="114" t="n">
        <v>16</v>
      </c>
      <c r="E9" s="114"/>
      <c r="F9" s="114" t="n">
        <v>16</v>
      </c>
      <c r="G9" s="114"/>
      <c r="H9" s="114"/>
      <c r="I9" s="115"/>
      <c r="J9" s="357"/>
      <c r="K9" s="114"/>
      <c r="L9" s="114"/>
      <c r="M9" s="114"/>
      <c r="N9" s="114"/>
      <c r="O9" s="115"/>
      <c r="P9" s="117" t="n">
        <v>2</v>
      </c>
      <c r="Q9" s="115"/>
      <c r="R9" s="114" t="n">
        <f aca="false">P9+Q9</f>
        <v>2</v>
      </c>
      <c r="S9" s="114" t="s">
        <v>45</v>
      </c>
      <c r="T9" s="359"/>
    </row>
    <row r="10" customFormat="false" ht="52.8" hidden="false" customHeight="false" outlineLevel="0" collapsed="false">
      <c r="A10" s="357" t="s">
        <v>77</v>
      </c>
      <c r="B10" s="358" t="s">
        <v>161</v>
      </c>
      <c r="C10" s="114" t="n">
        <v>20</v>
      </c>
      <c r="D10" s="114"/>
      <c r="E10" s="114"/>
      <c r="F10" s="114"/>
      <c r="G10" s="114"/>
      <c r="H10" s="114"/>
      <c r="I10" s="115"/>
      <c r="J10" s="357" t="n">
        <v>6</v>
      </c>
      <c r="K10" s="114"/>
      <c r="L10" s="114" t="n">
        <v>10</v>
      </c>
      <c r="M10" s="114"/>
      <c r="N10" s="114"/>
      <c r="O10" s="115"/>
      <c r="P10" s="117"/>
      <c r="Q10" s="115" t="n">
        <v>1</v>
      </c>
      <c r="R10" s="114" t="n">
        <f aca="false">P10+Q10</f>
        <v>1</v>
      </c>
      <c r="S10" s="114"/>
      <c r="T10" s="359" t="s">
        <v>45</v>
      </c>
    </row>
    <row r="11" customFormat="false" ht="36" hidden="false" customHeight="true" outlineLevel="0" collapsed="false">
      <c r="A11" s="357" t="s">
        <v>95</v>
      </c>
      <c r="B11" s="358" t="s">
        <v>162</v>
      </c>
      <c r="C11" s="114" t="n">
        <v>32</v>
      </c>
      <c r="D11" s="114"/>
      <c r="E11" s="114"/>
      <c r="F11" s="114"/>
      <c r="G11" s="114"/>
      <c r="H11" s="114"/>
      <c r="I11" s="115"/>
      <c r="J11" s="357" t="n">
        <v>16</v>
      </c>
      <c r="K11" s="114"/>
      <c r="L11" s="114" t="n">
        <v>16</v>
      </c>
      <c r="M11" s="114"/>
      <c r="N11" s="114"/>
      <c r="O11" s="115"/>
      <c r="P11" s="117"/>
      <c r="Q11" s="115" t="n">
        <v>2</v>
      </c>
      <c r="R11" s="114" t="n">
        <f aca="false">P11+Q11</f>
        <v>2</v>
      </c>
      <c r="S11" s="114"/>
      <c r="T11" s="359" t="s">
        <v>45</v>
      </c>
    </row>
    <row r="12" customFormat="false" ht="52.8" hidden="false" customHeight="false" outlineLevel="0" collapsed="false">
      <c r="A12" s="357" t="s">
        <v>97</v>
      </c>
      <c r="B12" s="358" t="s">
        <v>163</v>
      </c>
      <c r="C12" s="114" t="n">
        <v>20</v>
      </c>
      <c r="D12" s="114"/>
      <c r="E12" s="114"/>
      <c r="F12" s="114"/>
      <c r="G12" s="114"/>
      <c r="H12" s="114"/>
      <c r="I12" s="115"/>
      <c r="J12" s="357" t="n">
        <v>6</v>
      </c>
      <c r="K12" s="114"/>
      <c r="L12" s="114" t="n">
        <v>10</v>
      </c>
      <c r="M12" s="114"/>
      <c r="N12" s="114"/>
      <c r="O12" s="115"/>
      <c r="P12" s="117"/>
      <c r="Q12" s="115" t="n">
        <v>1</v>
      </c>
      <c r="R12" s="114" t="n">
        <f aca="false">P12+Q12</f>
        <v>1</v>
      </c>
      <c r="S12" s="114"/>
      <c r="T12" s="359" t="s">
        <v>45</v>
      </c>
    </row>
    <row r="13" customFormat="false" ht="26.4" hidden="false" customHeight="false" outlineLevel="0" collapsed="false">
      <c r="A13" s="357" t="s">
        <v>99</v>
      </c>
      <c r="B13" s="358" t="s">
        <v>158</v>
      </c>
      <c r="C13" s="114" t="n">
        <v>35</v>
      </c>
      <c r="D13" s="114" t="n">
        <v>12</v>
      </c>
      <c r="E13" s="114" t="n">
        <v>20</v>
      </c>
      <c r="F13" s="114"/>
      <c r="G13" s="114"/>
      <c r="H13" s="115"/>
      <c r="I13" s="117"/>
      <c r="J13" s="245"/>
      <c r="P13" s="360" t="n">
        <v>2</v>
      </c>
      <c r="R13" s="361" t="n">
        <f aca="false">P13+Q13</f>
        <v>2</v>
      </c>
      <c r="S13" s="114"/>
      <c r="T13" s="359" t="s">
        <v>45</v>
      </c>
    </row>
    <row r="14" customFormat="false" ht="30" hidden="false" customHeight="true" outlineLevel="0" collapsed="false">
      <c r="A14" s="344" t="s">
        <v>101</v>
      </c>
      <c r="B14" s="348" t="s">
        <v>159</v>
      </c>
      <c r="C14" s="114" t="n">
        <f aca="false">SUM(D14:O14)</f>
        <v>32</v>
      </c>
      <c r="D14" s="341"/>
      <c r="E14" s="341" t="n">
        <v>12</v>
      </c>
      <c r="F14" s="341" t="n">
        <v>20</v>
      </c>
      <c r="G14" s="341"/>
      <c r="H14" s="341"/>
      <c r="I14" s="343"/>
      <c r="J14" s="344"/>
      <c r="K14" s="341"/>
      <c r="L14" s="341"/>
      <c r="M14" s="341"/>
      <c r="N14" s="341"/>
      <c r="O14" s="343"/>
      <c r="P14" s="345" t="n">
        <v>2</v>
      </c>
      <c r="Q14" s="343"/>
      <c r="R14" s="362" t="n">
        <f aca="false">P14+Q14</f>
        <v>2</v>
      </c>
      <c r="S14" s="363" t="s">
        <v>45</v>
      </c>
      <c r="T14" s="347"/>
    </row>
    <row r="15" s="107" customFormat="true" ht="30" hidden="false" customHeight="true" outlineLevel="0" collapsed="false">
      <c r="A15" s="364" t="s">
        <v>73</v>
      </c>
      <c r="B15" s="365" t="s">
        <v>180</v>
      </c>
      <c r="C15" s="366" t="n">
        <f aca="false">SUM(D15:G15,J15:O15)</f>
        <v>6</v>
      </c>
      <c r="D15" s="367"/>
      <c r="E15" s="368"/>
      <c r="F15" s="368"/>
      <c r="G15" s="368"/>
      <c r="H15" s="368"/>
      <c r="I15" s="369"/>
      <c r="J15" s="370"/>
      <c r="K15" s="368"/>
      <c r="L15" s="368"/>
      <c r="M15" s="371" t="n">
        <v>6</v>
      </c>
      <c r="N15" s="368"/>
      <c r="O15" s="366"/>
      <c r="P15" s="372"/>
      <c r="Q15" s="366" t="n">
        <v>1</v>
      </c>
      <c r="R15" s="373" t="n">
        <f aca="false">P15+Q15</f>
        <v>1</v>
      </c>
      <c r="S15" s="374"/>
      <c r="T15" s="375" t="s">
        <v>181</v>
      </c>
    </row>
    <row r="16" customFormat="false" ht="30.9" hidden="false" customHeight="true" outlineLevel="0" collapsed="false">
      <c r="A16" s="344" t="s">
        <v>75</v>
      </c>
      <c r="B16" s="348" t="s">
        <v>183</v>
      </c>
      <c r="C16" s="343" t="n">
        <v>19</v>
      </c>
      <c r="D16" s="344" t="n">
        <v>6</v>
      </c>
      <c r="E16" s="341"/>
      <c r="F16" s="341" t="n">
        <v>10</v>
      </c>
      <c r="G16" s="341"/>
      <c r="H16" s="341"/>
      <c r="I16" s="376"/>
      <c r="J16" s="377"/>
      <c r="K16" s="341"/>
      <c r="L16" s="341"/>
      <c r="M16" s="341"/>
      <c r="N16" s="341"/>
      <c r="O16" s="343"/>
      <c r="P16" s="345" t="n">
        <v>1</v>
      </c>
      <c r="Q16" s="343"/>
      <c r="R16" s="373" t="n">
        <f aca="false">P16+Q16</f>
        <v>1</v>
      </c>
      <c r="S16" s="378" t="s">
        <v>45</v>
      </c>
      <c r="T16" s="347"/>
    </row>
    <row r="17" customFormat="false" ht="52.8" hidden="false" customHeight="false" outlineLevel="0" collapsed="false">
      <c r="A17" s="357" t="s">
        <v>77</v>
      </c>
      <c r="B17" s="379" t="s">
        <v>184</v>
      </c>
      <c r="C17" s="343" t="n">
        <v>35</v>
      </c>
      <c r="D17" s="357" t="n">
        <v>12</v>
      </c>
      <c r="E17" s="114"/>
      <c r="F17" s="114" t="n">
        <v>20</v>
      </c>
      <c r="G17" s="114"/>
      <c r="H17" s="114"/>
      <c r="I17" s="359"/>
      <c r="J17" s="113"/>
      <c r="K17" s="114"/>
      <c r="L17" s="114"/>
      <c r="M17" s="114"/>
      <c r="N17" s="114"/>
      <c r="O17" s="115"/>
      <c r="P17" s="117" t="n">
        <v>2</v>
      </c>
      <c r="Q17" s="115"/>
      <c r="R17" s="373" t="n">
        <f aca="false">P17+Q17</f>
        <v>2</v>
      </c>
      <c r="S17" s="114" t="s">
        <v>45</v>
      </c>
      <c r="T17" s="359"/>
    </row>
    <row r="18" customFormat="false" ht="66" hidden="false" customHeight="false" outlineLevel="0" collapsed="false">
      <c r="A18" s="344" t="s">
        <v>95</v>
      </c>
      <c r="B18" s="379" t="s">
        <v>185</v>
      </c>
      <c r="C18" s="343" t="n">
        <v>32</v>
      </c>
      <c r="D18" s="344"/>
      <c r="E18" s="341" t="n">
        <v>16</v>
      </c>
      <c r="F18" s="341" t="n">
        <v>16</v>
      </c>
      <c r="G18" s="341"/>
      <c r="H18" s="341"/>
      <c r="I18" s="376"/>
      <c r="J18" s="377"/>
      <c r="K18" s="341"/>
      <c r="L18" s="341"/>
      <c r="M18" s="341"/>
      <c r="N18" s="341"/>
      <c r="O18" s="343"/>
      <c r="P18" s="345" t="n">
        <v>2</v>
      </c>
      <c r="Q18" s="343"/>
      <c r="R18" s="373" t="n">
        <f aca="false">P18+Q18</f>
        <v>2</v>
      </c>
      <c r="S18" s="378" t="s">
        <v>45</v>
      </c>
      <c r="T18" s="347"/>
    </row>
    <row r="19" customFormat="false" ht="13.8" hidden="false" customHeight="false" outlineLevel="0" collapsed="false">
      <c r="A19" s="380"/>
      <c r="B19" s="107"/>
      <c r="C19" s="343"/>
      <c r="D19" s="381"/>
      <c r="E19" s="382"/>
      <c r="F19" s="382"/>
      <c r="G19" s="382"/>
      <c r="H19" s="382"/>
      <c r="I19" s="383"/>
    </row>
    <row r="20" customFormat="false" ht="32.1" hidden="false" customHeight="true" outlineLevel="0" collapsed="false">
      <c r="A20" s="384" t="s">
        <v>97</v>
      </c>
      <c r="B20" s="348" t="s">
        <v>186</v>
      </c>
      <c r="C20" s="343" t="n">
        <v>35</v>
      </c>
      <c r="D20" s="344" t="n">
        <v>12</v>
      </c>
      <c r="E20" s="341" t="n">
        <v>20</v>
      </c>
      <c r="F20" s="341"/>
      <c r="G20" s="341"/>
      <c r="H20" s="341"/>
      <c r="I20" s="376"/>
      <c r="J20" s="377"/>
      <c r="K20" s="341"/>
      <c r="L20" s="341"/>
      <c r="M20" s="341"/>
      <c r="N20" s="341"/>
      <c r="O20" s="343"/>
      <c r="P20" s="345" t="n">
        <v>2</v>
      </c>
      <c r="Q20" s="343"/>
      <c r="R20" s="373" t="n">
        <f aca="false">P20+Q20</f>
        <v>2</v>
      </c>
      <c r="S20" s="378"/>
      <c r="T20" s="347" t="s">
        <v>45</v>
      </c>
    </row>
    <row r="21" customFormat="false" ht="26.4" hidden="false" customHeight="false" outlineLevel="0" collapsed="false">
      <c r="A21" s="357" t="s">
        <v>99</v>
      </c>
      <c r="B21" s="379" t="s">
        <v>182</v>
      </c>
      <c r="C21" s="343" t="n">
        <f aca="false">SUM(D21:O21)</f>
        <v>32</v>
      </c>
      <c r="D21" s="357" t="n">
        <v>16</v>
      </c>
      <c r="E21" s="114" t="n">
        <v>16</v>
      </c>
      <c r="F21" s="114"/>
      <c r="G21" s="114"/>
      <c r="H21" s="114"/>
      <c r="I21" s="359"/>
      <c r="J21" s="385"/>
      <c r="K21" s="386"/>
      <c r="L21" s="386"/>
      <c r="M21" s="386"/>
      <c r="N21" s="386"/>
      <c r="O21" s="386"/>
      <c r="P21" s="113" t="n">
        <v>2</v>
      </c>
      <c r="Q21" s="115"/>
      <c r="R21" s="373" t="n">
        <f aca="false">P21+Q21</f>
        <v>2</v>
      </c>
      <c r="S21" s="114"/>
      <c r="T21" s="359" t="s">
        <v>45</v>
      </c>
    </row>
    <row r="22" customFormat="false" ht="13.8" hidden="false" customHeight="false" outlineLevel="0" collapsed="false">
      <c r="C22" s="387" t="n">
        <f aca="false">SUM(C2:C21)</f>
        <v>500</v>
      </c>
      <c r="R22" s="388" t="n">
        <f aca="false">SUM(R2:R21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3.59"/>
  </cols>
  <sheetData>
    <row r="1" customFormat="false" ht="13.8" hidden="false" customHeight="false" outlineLevel="0" collapsed="false">
      <c r="A1" s="389" t="n">
        <v>17</v>
      </c>
      <c r="B1" s="348" t="s">
        <v>63</v>
      </c>
      <c r="C1" s="341" t="n">
        <f aca="false">SUM(D1:O1)</f>
        <v>35</v>
      </c>
      <c r="D1" s="341" t="n">
        <v>10</v>
      </c>
      <c r="E1" s="341" t="n">
        <v>15</v>
      </c>
      <c r="F1" s="341" t="n">
        <v>10</v>
      </c>
      <c r="G1" s="341"/>
      <c r="H1" s="341"/>
      <c r="I1" s="343"/>
      <c r="J1" s="344"/>
      <c r="K1" s="341"/>
      <c r="L1" s="341"/>
      <c r="M1" s="341"/>
      <c r="N1" s="341"/>
      <c r="O1" s="343"/>
      <c r="P1" s="345" t="n">
        <v>2</v>
      </c>
      <c r="Q1" s="343"/>
      <c r="R1" s="341" t="n">
        <f aca="false">P1+Q1</f>
        <v>2</v>
      </c>
      <c r="S1" s="346" t="s">
        <v>43</v>
      </c>
      <c r="T1" s="347"/>
      <c r="U1" s="390"/>
    </row>
    <row r="2" customFormat="false" ht="26.4" hidden="false" customHeight="false" outlineLevel="0" collapsed="false">
      <c r="A2" s="391" t="n">
        <v>3</v>
      </c>
      <c r="B2" s="348" t="s">
        <v>56</v>
      </c>
      <c r="C2" s="341" t="n">
        <v>121</v>
      </c>
      <c r="D2" s="341" t="n">
        <v>23</v>
      </c>
      <c r="E2" s="341"/>
      <c r="F2" s="341" t="n">
        <v>98</v>
      </c>
      <c r="G2" s="341"/>
      <c r="H2" s="341"/>
      <c r="I2" s="343"/>
      <c r="J2" s="344"/>
      <c r="K2" s="341"/>
      <c r="L2" s="341"/>
      <c r="M2" s="341"/>
      <c r="N2" s="341"/>
      <c r="O2" s="343"/>
      <c r="P2" s="345"/>
      <c r="Q2" s="343"/>
      <c r="R2" s="341" t="n">
        <v>7</v>
      </c>
      <c r="S2" s="346"/>
      <c r="T2" s="347" t="s">
        <v>43</v>
      </c>
    </row>
    <row r="3" s="121" customFormat="true" ht="13.8" hidden="false" customHeight="false" outlineLevel="0" collapsed="false">
      <c r="A3" s="391" t="n">
        <v>14</v>
      </c>
      <c r="B3" s="348" t="s">
        <v>59</v>
      </c>
      <c r="C3" s="392" t="n">
        <v>138</v>
      </c>
      <c r="D3" s="392" t="n">
        <v>29</v>
      </c>
      <c r="E3" s="392" t="n">
        <v>19</v>
      </c>
      <c r="F3" s="392" t="n">
        <v>90</v>
      </c>
      <c r="G3" s="392"/>
      <c r="H3" s="392"/>
      <c r="I3" s="393"/>
      <c r="J3" s="394"/>
      <c r="K3" s="392"/>
      <c r="L3" s="392"/>
      <c r="M3" s="392"/>
      <c r="N3" s="392"/>
      <c r="O3" s="393"/>
      <c r="P3" s="395"/>
      <c r="Q3" s="393"/>
      <c r="R3" s="341" t="n">
        <v>8</v>
      </c>
      <c r="S3" s="396"/>
      <c r="T3" s="397" t="s">
        <v>48</v>
      </c>
    </row>
    <row r="4" customFormat="false" ht="13.8" hidden="false" customHeight="false" outlineLevel="0" collapsed="false">
      <c r="A4" s="389" t="n">
        <v>4</v>
      </c>
      <c r="B4" s="398" t="s">
        <v>130</v>
      </c>
      <c r="C4" s="341" t="n">
        <f aca="false">SUM(D4:O4)</f>
        <v>35</v>
      </c>
      <c r="D4" s="341"/>
      <c r="E4" s="341"/>
      <c r="F4" s="341"/>
      <c r="G4" s="341"/>
      <c r="H4" s="341"/>
      <c r="I4" s="343"/>
      <c r="J4" s="344" t="n">
        <v>5</v>
      </c>
      <c r="K4" s="341"/>
      <c r="L4" s="341" t="n">
        <v>30</v>
      </c>
      <c r="M4" s="341"/>
      <c r="N4" s="341"/>
      <c r="O4" s="343"/>
      <c r="P4" s="345"/>
      <c r="Q4" s="343" t="n">
        <v>2</v>
      </c>
      <c r="R4" s="341" t="n">
        <f aca="false">P4+Q4</f>
        <v>2</v>
      </c>
      <c r="S4" s="346"/>
      <c r="T4" s="347" t="s">
        <v>43</v>
      </c>
    </row>
    <row r="5" customFormat="false" ht="13.8" hidden="false" customHeight="false" outlineLevel="0" collapsed="false">
      <c r="A5" s="389" t="n">
        <v>3</v>
      </c>
      <c r="B5" s="398" t="s">
        <v>129</v>
      </c>
      <c r="C5" s="341" t="n">
        <f aca="false">SUM(D5:I5)</f>
        <v>155</v>
      </c>
      <c r="D5" s="341" t="n">
        <v>20</v>
      </c>
      <c r="E5" s="341" t="n">
        <v>55</v>
      </c>
      <c r="F5" s="341" t="n">
        <v>50</v>
      </c>
      <c r="G5" s="341" t="n">
        <v>30</v>
      </c>
      <c r="H5" s="341"/>
      <c r="I5" s="343"/>
      <c r="J5" s="344"/>
      <c r="K5" s="341"/>
      <c r="L5" s="341"/>
      <c r="M5" s="341"/>
      <c r="N5" s="341"/>
      <c r="O5" s="343"/>
      <c r="P5" s="345"/>
      <c r="Q5" s="343"/>
      <c r="R5" s="341" t="n">
        <v>9</v>
      </c>
      <c r="S5" s="346" t="s">
        <v>43</v>
      </c>
      <c r="T5" s="347"/>
    </row>
    <row r="6" customFormat="false" ht="13.8" hidden="false" customHeight="false" outlineLevel="0" collapsed="false">
      <c r="A6" s="389" t="n">
        <v>13</v>
      </c>
      <c r="B6" s="348" t="s">
        <v>58</v>
      </c>
      <c r="C6" s="341" t="n">
        <v>35</v>
      </c>
      <c r="D6" s="341"/>
      <c r="E6" s="341"/>
      <c r="F6" s="341"/>
      <c r="G6" s="341"/>
      <c r="H6" s="341"/>
      <c r="I6" s="343"/>
      <c r="J6" s="344" t="n">
        <v>5</v>
      </c>
      <c r="K6" s="341" t="n">
        <v>10</v>
      </c>
      <c r="L6" s="341" t="n">
        <v>20</v>
      </c>
      <c r="M6" s="341"/>
      <c r="N6" s="341"/>
      <c r="O6" s="343"/>
      <c r="P6" s="345"/>
      <c r="Q6" s="343" t="n">
        <v>2</v>
      </c>
      <c r="R6" s="341" t="n">
        <f aca="false">P6+Q6</f>
        <v>2</v>
      </c>
      <c r="S6" s="346"/>
      <c r="T6" s="347" t="s">
        <v>45</v>
      </c>
    </row>
    <row r="7" customFormat="false" ht="14.4" hidden="false" customHeight="true" outlineLevel="0" collapsed="false">
      <c r="A7" s="389" t="n">
        <v>3</v>
      </c>
      <c r="B7" s="398" t="s">
        <v>149</v>
      </c>
      <c r="C7" s="341" t="n">
        <f aca="false">SUM(D7:O7)</f>
        <v>121</v>
      </c>
      <c r="D7" s="341" t="n">
        <v>15</v>
      </c>
      <c r="E7" s="341" t="n">
        <v>6</v>
      </c>
      <c r="F7" s="341" t="n">
        <v>100</v>
      </c>
      <c r="G7" s="341"/>
      <c r="H7" s="341"/>
      <c r="I7" s="343"/>
      <c r="J7" s="344"/>
      <c r="K7" s="341"/>
      <c r="L7" s="341"/>
      <c r="M7" s="341"/>
      <c r="N7" s="341"/>
      <c r="O7" s="343"/>
      <c r="P7" s="345"/>
      <c r="Q7" s="343"/>
      <c r="R7" s="114" t="n">
        <v>7</v>
      </c>
      <c r="S7" s="346"/>
      <c r="T7" s="347" t="s">
        <v>48</v>
      </c>
    </row>
    <row r="8" customFormat="false" ht="13.8" hidden="false" customHeight="false" outlineLevel="0" collapsed="false">
      <c r="A8" s="357" t="n">
        <v>2</v>
      </c>
      <c r="B8" s="358" t="s">
        <v>148</v>
      </c>
      <c r="C8" s="114" t="n">
        <f aca="false">SUM(D8:O8)</f>
        <v>52</v>
      </c>
      <c r="D8" s="114" t="n">
        <v>12</v>
      </c>
      <c r="E8" s="114" t="n">
        <v>15</v>
      </c>
      <c r="F8" s="250" t="n">
        <v>25</v>
      </c>
      <c r="G8" s="114"/>
      <c r="H8" s="114"/>
      <c r="I8" s="115"/>
      <c r="J8" s="357"/>
      <c r="K8" s="114"/>
      <c r="L8" s="114"/>
      <c r="M8" s="114"/>
      <c r="N8" s="114"/>
      <c r="O8" s="115"/>
      <c r="P8" s="117" t="n">
        <v>3</v>
      </c>
      <c r="Q8" s="115"/>
      <c r="R8" s="114" t="n">
        <f aca="false">P8+Q8</f>
        <v>3</v>
      </c>
      <c r="S8" s="113" t="s">
        <v>45</v>
      </c>
      <c r="T8" s="359"/>
    </row>
    <row r="9" customFormat="false" ht="13.8" hidden="false" customHeight="false" outlineLevel="0" collapsed="false">
      <c r="A9" s="357" t="n">
        <v>4</v>
      </c>
      <c r="B9" s="358" t="s">
        <v>150</v>
      </c>
      <c r="C9" s="114" t="n">
        <f aca="false">SUM(D9:O9)</f>
        <v>35</v>
      </c>
      <c r="D9" s="114"/>
      <c r="E9" s="114"/>
      <c r="F9" s="250"/>
      <c r="G9" s="251"/>
      <c r="H9" s="114"/>
      <c r="I9" s="115"/>
      <c r="J9" s="357" t="n">
        <v>10</v>
      </c>
      <c r="K9" s="114"/>
      <c r="L9" s="114" t="n">
        <v>25</v>
      </c>
      <c r="M9" s="114"/>
      <c r="N9" s="114"/>
      <c r="O9" s="115"/>
      <c r="P9" s="117"/>
      <c r="Q9" s="115" t="n">
        <v>2</v>
      </c>
      <c r="R9" s="114" t="n">
        <f aca="false">P9+Q9</f>
        <v>2</v>
      </c>
      <c r="S9" s="113"/>
      <c r="T9" s="359" t="s">
        <v>45</v>
      </c>
    </row>
    <row r="10" customFormat="false" ht="16.95" hidden="false" customHeight="true" outlineLevel="0" collapsed="false">
      <c r="A10" s="357" t="n">
        <v>4</v>
      </c>
      <c r="B10" s="358" t="s">
        <v>173</v>
      </c>
      <c r="C10" s="115" t="n">
        <f aca="false">SUM(D10:O10)</f>
        <v>18</v>
      </c>
      <c r="D10" s="357" t="n">
        <v>8</v>
      </c>
      <c r="E10" s="114" t="n">
        <v>10</v>
      </c>
      <c r="F10" s="250"/>
      <c r="G10" s="114"/>
      <c r="H10" s="114"/>
      <c r="I10" s="359"/>
      <c r="J10" s="113"/>
      <c r="K10" s="114"/>
      <c r="L10" s="114"/>
      <c r="M10" s="114"/>
      <c r="N10" s="114"/>
      <c r="O10" s="114"/>
      <c r="P10" s="114" t="n">
        <v>1</v>
      </c>
      <c r="Q10" s="114"/>
      <c r="R10" s="373" t="n">
        <f aca="false">P10+Q10</f>
        <v>1</v>
      </c>
      <c r="S10" s="114"/>
      <c r="T10" s="114" t="s">
        <v>45</v>
      </c>
    </row>
    <row r="11" customFormat="false" ht="13.8" hidden="false" customHeight="false" outlineLevel="0" collapsed="false">
      <c r="A11" s="389" t="n">
        <v>12</v>
      </c>
      <c r="B11" s="348" t="s">
        <v>57</v>
      </c>
      <c r="C11" s="341" t="n">
        <f aca="false">SUM(D11:O11)</f>
        <v>35</v>
      </c>
      <c r="D11" s="341" t="n">
        <v>10</v>
      </c>
      <c r="E11" s="341" t="n">
        <v>10</v>
      </c>
      <c r="F11" s="341" t="n">
        <v>15</v>
      </c>
      <c r="G11" s="341"/>
      <c r="H11" s="341"/>
      <c r="I11" s="343"/>
      <c r="J11" s="344"/>
      <c r="K11" s="341"/>
      <c r="L11" s="341"/>
      <c r="M11" s="341"/>
      <c r="N11" s="341"/>
      <c r="O11" s="343"/>
      <c r="P11" s="345" t="n">
        <v>2</v>
      </c>
      <c r="Q11" s="343"/>
      <c r="R11" s="341" t="n">
        <f aca="false">P11+Q11</f>
        <v>2</v>
      </c>
      <c r="S11" s="346" t="s">
        <v>45</v>
      </c>
      <c r="T11" s="347"/>
    </row>
    <row r="12" customFormat="false" ht="13.8" hidden="false" customHeight="false" outlineLevel="0" collapsed="false">
      <c r="B12" s="107"/>
      <c r="C12" s="152" t="n">
        <f aca="false">SUM(C1:C11)</f>
        <v>780</v>
      </c>
      <c r="R12" s="148" t="n">
        <f aca="false">SUM(R1:R11)</f>
        <v>45</v>
      </c>
    </row>
    <row r="13" customFormat="false" ht="13.8" hidden="false" customHeight="false" outlineLevel="0" collapsed="false">
      <c r="B13" s="107"/>
    </row>
    <row r="14" customFormat="false" ht="13.8" hidden="false" customHeight="false" outlineLevel="0" collapsed="false">
      <c r="B14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7" activeCellId="0" sqref="C1:C17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29.49"/>
  </cols>
  <sheetData>
    <row r="1" customFormat="false" ht="13.8" hidden="false" customHeight="false" outlineLevel="0" collapsed="false">
      <c r="A1" s="389" t="n">
        <v>15</v>
      </c>
      <c r="B1" s="399" t="s">
        <v>60</v>
      </c>
      <c r="C1" s="101" t="n">
        <f aca="false">SUM(D1:O1)</f>
        <v>15</v>
      </c>
      <c r="D1" s="341"/>
      <c r="E1" s="341"/>
      <c r="F1" s="341"/>
      <c r="G1" s="341"/>
      <c r="H1" s="341"/>
      <c r="I1" s="343"/>
      <c r="J1" s="344" t="n">
        <v>5</v>
      </c>
      <c r="K1" s="341" t="n">
        <v>10</v>
      </c>
      <c r="L1" s="341"/>
      <c r="M1" s="341"/>
      <c r="N1" s="341"/>
      <c r="O1" s="343"/>
      <c r="P1" s="345"/>
      <c r="Q1" s="343" t="n">
        <v>1</v>
      </c>
      <c r="R1" s="341" t="n">
        <f aca="false">P1+Q1</f>
        <v>1</v>
      </c>
      <c r="S1" s="346"/>
      <c r="T1" s="347" t="s">
        <v>45</v>
      </c>
    </row>
    <row r="2" customFormat="false" ht="13.8" hidden="false" customHeight="false" outlineLevel="0" collapsed="false">
      <c r="A2" s="389" t="n">
        <v>6</v>
      </c>
      <c r="B2" s="400" t="s">
        <v>50</v>
      </c>
      <c r="C2" s="101" t="n">
        <f aca="false">SUM(D2,E2,F2,G2,I2,J2,K2,L2,M2,N2,O2)</f>
        <v>15</v>
      </c>
      <c r="D2" s="341" t="n">
        <v>5</v>
      </c>
      <c r="E2" s="341" t="n">
        <v>10</v>
      </c>
      <c r="F2" s="341"/>
      <c r="G2" s="341"/>
      <c r="H2" s="341"/>
      <c r="I2" s="343" t="n">
        <v>0</v>
      </c>
      <c r="J2" s="344"/>
      <c r="K2" s="341"/>
      <c r="L2" s="341"/>
      <c r="M2" s="341"/>
      <c r="N2" s="341"/>
      <c r="O2" s="343"/>
      <c r="P2" s="345" t="n">
        <v>1</v>
      </c>
      <c r="Q2" s="343"/>
      <c r="R2" s="341" t="n">
        <f aca="false">P2+Q2</f>
        <v>1</v>
      </c>
      <c r="S2" s="346"/>
      <c r="T2" s="347" t="s">
        <v>45</v>
      </c>
    </row>
    <row r="3" customFormat="false" ht="13.8" hidden="false" customHeight="false" outlineLevel="0" collapsed="false">
      <c r="A3" s="389" t="n">
        <v>8</v>
      </c>
      <c r="B3" s="400" t="s">
        <v>53</v>
      </c>
      <c r="C3" s="101" t="n">
        <f aca="false">SUM(D3,E3,F3,G3,I3,J3,K3,L3,M3,N3,O3)</f>
        <v>15</v>
      </c>
      <c r="D3" s="341" t="n">
        <v>15</v>
      </c>
      <c r="E3" s="341"/>
      <c r="F3" s="341"/>
      <c r="G3" s="341"/>
      <c r="H3" s="341"/>
      <c r="I3" s="343" t="n">
        <v>0</v>
      </c>
      <c r="J3" s="344"/>
      <c r="K3" s="341"/>
      <c r="L3" s="341"/>
      <c r="M3" s="341"/>
      <c r="N3" s="341"/>
      <c r="O3" s="343"/>
      <c r="P3" s="345" t="n">
        <v>1</v>
      </c>
      <c r="Q3" s="343"/>
      <c r="R3" s="341" t="n">
        <f aca="false">P3+Q3</f>
        <v>1</v>
      </c>
      <c r="S3" s="346" t="s">
        <v>45</v>
      </c>
      <c r="T3" s="347"/>
    </row>
    <row r="4" customFormat="false" ht="13.8" hidden="false" customHeight="false" outlineLevel="0" collapsed="false">
      <c r="A4" s="389" t="n">
        <v>9</v>
      </c>
      <c r="B4" s="400" t="s">
        <v>54</v>
      </c>
      <c r="C4" s="101" t="n">
        <f aca="false">SUM(D4,E4,F4,G4,I4,J4,K4,L4,M4,N4,O4)</f>
        <v>15</v>
      </c>
      <c r="D4" s="341" t="n">
        <v>5</v>
      </c>
      <c r="E4" s="341" t="n">
        <v>10</v>
      </c>
      <c r="F4" s="341"/>
      <c r="G4" s="341"/>
      <c r="H4" s="341"/>
      <c r="I4" s="343" t="n">
        <v>0</v>
      </c>
      <c r="J4" s="344"/>
      <c r="K4" s="341"/>
      <c r="L4" s="341"/>
      <c r="M4" s="341"/>
      <c r="N4" s="341"/>
      <c r="O4" s="343"/>
      <c r="P4" s="345" t="n">
        <v>1</v>
      </c>
      <c r="Q4" s="343"/>
      <c r="R4" s="341" t="n">
        <f aca="false">P4+Q4</f>
        <v>1</v>
      </c>
      <c r="S4" s="346" t="s">
        <v>45</v>
      </c>
      <c r="T4" s="347"/>
    </row>
    <row r="5" customFormat="false" ht="13.8" hidden="false" customHeight="false" outlineLevel="0" collapsed="false">
      <c r="A5" s="389" t="n">
        <v>16</v>
      </c>
      <c r="B5" s="401" t="s">
        <v>62</v>
      </c>
      <c r="C5" s="101" t="n">
        <f aca="false">SUM(D5:O5)</f>
        <v>15</v>
      </c>
      <c r="D5" s="341" t="n">
        <v>5</v>
      </c>
      <c r="E5" s="341" t="n">
        <v>10</v>
      </c>
      <c r="F5" s="341"/>
      <c r="G5" s="341"/>
      <c r="H5" s="341"/>
      <c r="I5" s="343" t="n">
        <v>0</v>
      </c>
      <c r="J5" s="344"/>
      <c r="K5" s="341"/>
      <c r="L5" s="341"/>
      <c r="M5" s="341"/>
      <c r="N5" s="341"/>
      <c r="O5" s="343"/>
      <c r="P5" s="345" t="n">
        <v>1</v>
      </c>
      <c r="Q5" s="343"/>
      <c r="R5" s="341" t="n">
        <f aca="false">P5+Q5</f>
        <v>1</v>
      </c>
      <c r="S5" s="346" t="s">
        <v>45</v>
      </c>
      <c r="T5" s="347"/>
    </row>
    <row r="6" customFormat="false" ht="13.8" hidden="false" customHeight="false" outlineLevel="0" collapsed="false">
      <c r="A6" s="389" t="n">
        <v>18</v>
      </c>
      <c r="B6" s="400" t="s">
        <v>64</v>
      </c>
      <c r="C6" s="101" t="n">
        <f aca="false">SUM(D6:O6)</f>
        <v>15</v>
      </c>
      <c r="D6" s="341" t="n">
        <v>5</v>
      </c>
      <c r="E6" s="341" t="n">
        <v>10</v>
      </c>
      <c r="F6" s="341"/>
      <c r="G6" s="341"/>
      <c r="H6" s="341"/>
      <c r="I6" s="343" t="n">
        <v>0</v>
      </c>
      <c r="J6" s="344"/>
      <c r="K6" s="341"/>
      <c r="L6" s="341"/>
      <c r="M6" s="341"/>
      <c r="N6" s="341"/>
      <c r="O6" s="343"/>
      <c r="P6" s="345" t="n">
        <v>1</v>
      </c>
      <c r="Q6" s="343"/>
      <c r="R6" s="341" t="n">
        <f aca="false">P6+Q6</f>
        <v>1</v>
      </c>
      <c r="S6" s="346" t="s">
        <v>45</v>
      </c>
      <c r="T6" s="347"/>
      <c r="U6" s="390"/>
    </row>
    <row r="7" customFormat="false" ht="13.8" hidden="false" customHeight="false" outlineLevel="0" collapsed="false">
      <c r="A7" s="389" t="n">
        <v>19</v>
      </c>
      <c r="B7" s="400" t="s">
        <v>65</v>
      </c>
      <c r="C7" s="101" t="n">
        <f aca="false">SUM(D7:O7)</f>
        <v>15</v>
      </c>
      <c r="D7" s="341"/>
      <c r="E7" s="341"/>
      <c r="F7" s="341"/>
      <c r="G7" s="341"/>
      <c r="H7" s="341"/>
      <c r="I7" s="343"/>
      <c r="J7" s="344" t="n">
        <v>5</v>
      </c>
      <c r="K7" s="341" t="n">
        <v>10</v>
      </c>
      <c r="L7" s="341"/>
      <c r="M7" s="341"/>
      <c r="N7" s="341"/>
      <c r="O7" s="343" t="n">
        <v>0</v>
      </c>
      <c r="P7" s="345"/>
      <c r="Q7" s="343" t="n">
        <v>1</v>
      </c>
      <c r="R7" s="341" t="n">
        <f aca="false">P7+Q7</f>
        <v>1</v>
      </c>
      <c r="S7" s="346"/>
      <c r="T7" s="347" t="s">
        <v>45</v>
      </c>
      <c r="U7" s="390"/>
    </row>
    <row r="8" customFormat="false" ht="13.8" hidden="false" customHeight="false" outlineLevel="0" collapsed="false">
      <c r="A8" s="389" t="n">
        <v>20</v>
      </c>
      <c r="B8" s="400" t="s">
        <v>66</v>
      </c>
      <c r="C8" s="101" t="n">
        <f aca="false">SUM(D8:O8)</f>
        <v>15</v>
      </c>
      <c r="D8" s="341" t="n">
        <v>15</v>
      </c>
      <c r="E8" s="341" t="n">
        <v>0</v>
      </c>
      <c r="F8" s="341"/>
      <c r="G8" s="341"/>
      <c r="H8" s="341"/>
      <c r="I8" s="343" t="n">
        <v>0</v>
      </c>
      <c r="J8" s="344"/>
      <c r="K8" s="341"/>
      <c r="L8" s="341"/>
      <c r="M8" s="341"/>
      <c r="N8" s="341"/>
      <c r="O8" s="343"/>
      <c r="P8" s="345" t="n">
        <v>1</v>
      </c>
      <c r="Q8" s="343"/>
      <c r="R8" s="341" t="n">
        <f aca="false">P8+Q8</f>
        <v>1</v>
      </c>
      <c r="S8" s="346" t="s">
        <v>45</v>
      </c>
      <c r="T8" s="347"/>
      <c r="U8" s="390"/>
    </row>
    <row r="9" customFormat="false" ht="13.8" hidden="false" customHeight="false" outlineLevel="0" collapsed="false">
      <c r="A9" s="389" t="n">
        <v>21</v>
      </c>
      <c r="B9" s="400" t="s">
        <v>67</v>
      </c>
      <c r="C9" s="101" t="n">
        <f aca="false">SUM(D9:O9)</f>
        <v>20</v>
      </c>
      <c r="D9" s="341" t="n">
        <v>10</v>
      </c>
      <c r="E9" s="341" t="n">
        <v>10</v>
      </c>
      <c r="F9" s="341"/>
      <c r="G9" s="341"/>
      <c r="H9" s="341"/>
      <c r="I9" s="343" t="n">
        <v>0</v>
      </c>
      <c r="J9" s="344"/>
      <c r="K9" s="341"/>
      <c r="L9" s="341"/>
      <c r="M9" s="341"/>
      <c r="N9" s="341"/>
      <c r="O9" s="343"/>
      <c r="P9" s="402" t="n">
        <v>1</v>
      </c>
      <c r="Q9" s="343"/>
      <c r="R9" s="341" t="n">
        <f aca="false">P9+Q9</f>
        <v>1</v>
      </c>
      <c r="S9" s="346" t="s">
        <v>45</v>
      </c>
      <c r="T9" s="347"/>
      <c r="U9" s="390"/>
    </row>
    <row r="10" customFormat="false" ht="13.8" hidden="false" customHeight="false" outlineLevel="0" collapsed="false">
      <c r="A10" s="389" t="n">
        <v>23</v>
      </c>
      <c r="B10" s="400" t="s">
        <v>69</v>
      </c>
      <c r="C10" s="101" t="n">
        <f aca="false">SUM(D10:O10)</f>
        <v>15</v>
      </c>
      <c r="D10" s="341" t="n">
        <v>5</v>
      </c>
      <c r="E10" s="341" t="n">
        <v>10</v>
      </c>
      <c r="F10" s="341"/>
      <c r="G10" s="341"/>
      <c r="H10" s="341"/>
      <c r="I10" s="343" t="n">
        <v>0</v>
      </c>
      <c r="J10" s="344"/>
      <c r="K10" s="341"/>
      <c r="L10" s="341"/>
      <c r="M10" s="341"/>
      <c r="N10" s="341"/>
      <c r="O10" s="343"/>
      <c r="P10" s="345" t="n">
        <v>1</v>
      </c>
      <c r="Q10" s="343"/>
      <c r="R10" s="341" t="n">
        <f aca="false">P10+Q10</f>
        <v>1</v>
      </c>
      <c r="S10" s="346"/>
      <c r="T10" s="376" t="s">
        <v>45</v>
      </c>
    </row>
    <row r="11" customFormat="false" ht="27.9" hidden="false" customHeight="true" outlineLevel="0" collapsed="false">
      <c r="A11" s="344" t="n">
        <v>25</v>
      </c>
      <c r="B11" s="400" t="s">
        <v>70</v>
      </c>
      <c r="C11" s="101" t="n">
        <v>60</v>
      </c>
      <c r="D11" s="341"/>
      <c r="E11" s="341" t="n">
        <v>30</v>
      </c>
      <c r="F11" s="341"/>
      <c r="G11" s="341"/>
      <c r="H11" s="341"/>
      <c r="I11" s="343" t="n">
        <v>0</v>
      </c>
      <c r="J11" s="344"/>
      <c r="K11" s="341" t="n">
        <v>30</v>
      </c>
      <c r="L11" s="341"/>
      <c r="M11" s="341"/>
      <c r="N11" s="341"/>
      <c r="O11" s="343" t="n">
        <v>0</v>
      </c>
      <c r="P11" s="345" t="n">
        <v>2</v>
      </c>
      <c r="Q11" s="343" t="n">
        <v>2</v>
      </c>
      <c r="R11" s="341" t="n">
        <v>4</v>
      </c>
      <c r="S11" s="346"/>
      <c r="T11" s="347" t="s">
        <v>48</v>
      </c>
    </row>
    <row r="12" customFormat="false" ht="16.5" hidden="false" customHeight="true" outlineLevel="0" collapsed="false">
      <c r="A12" s="403" t="n">
        <v>3</v>
      </c>
      <c r="B12" s="404" t="s">
        <v>172</v>
      </c>
      <c r="C12" s="102" t="n">
        <f aca="false">SUM(D12:O12)</f>
        <v>15</v>
      </c>
      <c r="D12" s="357" t="n">
        <v>5</v>
      </c>
      <c r="E12" s="114" t="n">
        <v>10</v>
      </c>
      <c r="F12" s="114"/>
      <c r="G12" s="114"/>
      <c r="H12" s="114"/>
      <c r="I12" s="359" t="n">
        <v>0</v>
      </c>
      <c r="J12" s="113"/>
      <c r="K12" s="114"/>
      <c r="L12" s="114"/>
      <c r="M12" s="114"/>
      <c r="N12" s="114"/>
      <c r="O12" s="114"/>
      <c r="P12" s="114" t="n">
        <v>1</v>
      </c>
      <c r="Q12" s="114"/>
      <c r="R12" s="373" t="n">
        <f aca="false">P12+Q12</f>
        <v>1</v>
      </c>
      <c r="S12" s="114"/>
      <c r="T12" s="114" t="s">
        <v>45</v>
      </c>
    </row>
    <row r="13" customFormat="false" ht="16.95" hidden="false" customHeight="true" outlineLevel="0" collapsed="false">
      <c r="A13" s="357" t="n">
        <v>5</v>
      </c>
      <c r="B13" s="405" t="s">
        <v>174</v>
      </c>
      <c r="C13" s="102" t="n">
        <v>15</v>
      </c>
      <c r="D13" s="357" t="n">
        <v>5</v>
      </c>
      <c r="E13" s="114" t="n">
        <v>10</v>
      </c>
      <c r="F13" s="250"/>
      <c r="G13" s="114"/>
      <c r="H13" s="114"/>
      <c r="I13" s="359" t="n">
        <v>0</v>
      </c>
      <c r="J13" s="113"/>
      <c r="K13" s="114"/>
      <c r="L13" s="114"/>
      <c r="M13" s="114"/>
      <c r="N13" s="114"/>
      <c r="O13" s="114"/>
      <c r="P13" s="114" t="n">
        <v>1</v>
      </c>
      <c r="Q13" s="114"/>
      <c r="R13" s="373" t="n">
        <f aca="false">P13+Q13</f>
        <v>1</v>
      </c>
      <c r="S13" s="114"/>
      <c r="T13" s="114"/>
    </row>
    <row r="14" customFormat="false" ht="13.8" hidden="false" customHeight="false" outlineLevel="0" collapsed="false">
      <c r="A14" s="357" t="n">
        <v>6</v>
      </c>
      <c r="B14" s="405" t="s">
        <v>175</v>
      </c>
      <c r="C14" s="102" t="n">
        <f aca="false">SUM(D14:O14)</f>
        <v>15</v>
      </c>
      <c r="D14" s="357" t="n">
        <v>5</v>
      </c>
      <c r="E14" s="114" t="n">
        <v>10</v>
      </c>
      <c r="F14" s="114"/>
      <c r="G14" s="114"/>
      <c r="H14" s="114"/>
      <c r="I14" s="359" t="n">
        <v>0</v>
      </c>
      <c r="J14" s="113"/>
      <c r="K14" s="114"/>
      <c r="L14" s="114"/>
      <c r="M14" s="114"/>
      <c r="N14" s="114"/>
      <c r="O14" s="114"/>
      <c r="P14" s="114" t="n">
        <v>1</v>
      </c>
      <c r="Q14" s="114"/>
      <c r="R14" s="373" t="n">
        <f aca="false">P14+Q14</f>
        <v>1</v>
      </c>
      <c r="S14" s="114" t="s">
        <v>45</v>
      </c>
      <c r="T14" s="114"/>
    </row>
    <row r="15" customFormat="false" ht="13.8" hidden="false" customHeight="false" outlineLevel="0" collapsed="false">
      <c r="A15" s="386"/>
      <c r="B15" s="405" t="s">
        <v>146</v>
      </c>
      <c r="C15" s="406" t="n">
        <v>15</v>
      </c>
      <c r="D15" s="114" t="n">
        <v>5</v>
      </c>
      <c r="E15" s="114" t="n">
        <v>10</v>
      </c>
      <c r="F15" s="386"/>
      <c r="G15" s="386"/>
      <c r="H15" s="386"/>
      <c r="I15" s="114" t="n">
        <v>0</v>
      </c>
      <c r="J15" s="386"/>
      <c r="K15" s="386"/>
      <c r="L15" s="386"/>
      <c r="M15" s="386"/>
      <c r="N15" s="386"/>
      <c r="O15" s="386"/>
      <c r="P15" s="386"/>
      <c r="Q15" s="386" t="n">
        <v>1</v>
      </c>
      <c r="R15" s="386" t="n">
        <f aca="false">SUM(P15:Q15)</f>
        <v>1</v>
      </c>
      <c r="S15" s="386" t="s">
        <v>45</v>
      </c>
      <c r="T15" s="386"/>
    </row>
    <row r="16" customFormat="false" ht="13.8" hidden="false" customHeight="false" outlineLevel="0" collapsed="false">
      <c r="A16" s="386"/>
      <c r="B16" s="405" t="s">
        <v>194</v>
      </c>
      <c r="C16" s="101" t="n">
        <v>15</v>
      </c>
      <c r="D16" s="114" t="n">
        <v>5</v>
      </c>
      <c r="E16" s="114" t="n">
        <v>10</v>
      </c>
      <c r="F16" s="386"/>
      <c r="G16" s="386"/>
      <c r="H16" s="386"/>
      <c r="I16" s="386"/>
      <c r="J16" s="386"/>
      <c r="K16" s="386"/>
      <c r="L16" s="386"/>
      <c r="M16" s="386"/>
      <c r="N16" s="386"/>
      <c r="O16" s="386"/>
      <c r="P16" s="386" t="n">
        <v>1</v>
      </c>
      <c r="Q16" s="386"/>
      <c r="R16" s="386" t="n">
        <f aca="false">SUM(P16:Q16)</f>
        <v>1</v>
      </c>
      <c r="S16" s="386" t="s">
        <v>45</v>
      </c>
      <c r="T16" s="386"/>
    </row>
    <row r="17" customFormat="false" ht="13.8" hidden="false" customHeight="false" outlineLevel="0" collapsed="false">
      <c r="C17" s="106" t="n">
        <v>300</v>
      </c>
      <c r="R17" s="0" t="n">
        <f aca="false">SUM(R2:R16)</f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U11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22.99"/>
  </cols>
  <sheetData>
    <row r="1" customFormat="false" ht="13.8" hidden="false" customHeight="false" outlineLevel="0" collapsed="false">
      <c r="A1" s="407" t="n">
        <v>1</v>
      </c>
      <c r="B1" s="408" t="s">
        <v>42</v>
      </c>
      <c r="C1" s="327" t="n">
        <f aca="false">SUM(D1,E1,F1,G1,I1,J1,K1,L1,M1,N1,O1)</f>
        <v>112</v>
      </c>
      <c r="D1" s="327" t="n">
        <v>25</v>
      </c>
      <c r="E1" s="327"/>
      <c r="F1" s="327" t="n">
        <v>30</v>
      </c>
      <c r="G1" s="327"/>
      <c r="H1" s="327"/>
      <c r="I1" s="409"/>
      <c r="J1" s="410" t="n">
        <v>27</v>
      </c>
      <c r="K1" s="327"/>
      <c r="L1" s="327" t="n">
        <v>30</v>
      </c>
      <c r="M1" s="327"/>
      <c r="N1" s="327"/>
      <c r="O1" s="409"/>
      <c r="P1" s="83" t="n">
        <v>3</v>
      </c>
      <c r="Q1" s="409" t="n">
        <v>4</v>
      </c>
      <c r="R1" s="91" t="n">
        <f aca="false">P1+Q1</f>
        <v>7</v>
      </c>
      <c r="S1" s="411"/>
      <c r="T1" s="412" t="s">
        <v>43</v>
      </c>
      <c r="U1" s="2"/>
    </row>
    <row r="2" customFormat="false" ht="13.8" hidden="false" customHeight="false" outlineLevel="0" collapsed="false">
      <c r="A2" s="413" t="n">
        <v>2</v>
      </c>
      <c r="B2" s="414" t="s">
        <v>44</v>
      </c>
      <c r="C2" s="91" t="n">
        <f aca="false">SUM(D2,E2,F2,G2,I2,J2,K2,L2,M2,N2,O2)</f>
        <v>16</v>
      </c>
      <c r="D2" s="91" t="n">
        <v>6</v>
      </c>
      <c r="E2" s="91"/>
      <c r="F2" s="91" t="n">
        <v>10</v>
      </c>
      <c r="G2" s="91"/>
      <c r="H2" s="91"/>
      <c r="I2" s="92" t="n">
        <v>0</v>
      </c>
      <c r="J2" s="415"/>
      <c r="K2" s="91"/>
      <c r="L2" s="91"/>
      <c r="M2" s="91"/>
      <c r="N2" s="91"/>
      <c r="O2" s="92"/>
      <c r="P2" s="93" t="n">
        <v>1</v>
      </c>
      <c r="Q2" s="92"/>
      <c r="R2" s="91" t="n">
        <f aca="false">P2+Q2</f>
        <v>1</v>
      </c>
      <c r="S2" s="96" t="s">
        <v>45</v>
      </c>
      <c r="T2" s="416"/>
      <c r="U2" s="2"/>
    </row>
    <row r="3" customFormat="false" ht="13.8" hidden="false" customHeight="false" outlineLevel="0" collapsed="false">
      <c r="A3" s="413" t="n">
        <v>3</v>
      </c>
      <c r="B3" s="414" t="s">
        <v>46</v>
      </c>
      <c r="C3" s="91" t="n">
        <f aca="false">SUM(D3,E3,F3,G3,I3,J3,K3,L3,M3,N3,O3)</f>
        <v>16</v>
      </c>
      <c r="D3" s="91" t="n">
        <v>6</v>
      </c>
      <c r="E3" s="91"/>
      <c r="F3" s="91" t="n">
        <v>10</v>
      </c>
      <c r="G3" s="91"/>
      <c r="H3" s="91"/>
      <c r="I3" s="92" t="n">
        <v>0</v>
      </c>
      <c r="J3" s="415"/>
      <c r="K3" s="91"/>
      <c r="L3" s="91"/>
      <c r="M3" s="91"/>
      <c r="N3" s="91"/>
      <c r="O3" s="92"/>
      <c r="P3" s="93" t="n">
        <v>1</v>
      </c>
      <c r="Q3" s="92"/>
      <c r="R3" s="91" t="n">
        <f aca="false">P3+Q3</f>
        <v>1</v>
      </c>
      <c r="S3" s="96" t="s">
        <v>45</v>
      </c>
      <c r="T3" s="416"/>
      <c r="U3" s="2"/>
    </row>
    <row r="4" customFormat="false" ht="15.75" hidden="false" customHeight="true" outlineLevel="0" collapsed="false">
      <c r="A4" s="417" t="n">
        <v>4</v>
      </c>
      <c r="B4" s="414" t="s">
        <v>47</v>
      </c>
      <c r="C4" s="91" t="n">
        <f aca="false">SUM(D4,E4,F4,G4,I4,J4,K4,L4,M4,N4,O4)</f>
        <v>80</v>
      </c>
      <c r="D4" s="91"/>
      <c r="E4" s="91"/>
      <c r="F4" s="91"/>
      <c r="G4" s="91"/>
      <c r="H4" s="91"/>
      <c r="I4" s="92"/>
      <c r="J4" s="415" t="n">
        <v>20</v>
      </c>
      <c r="K4" s="91" t="n">
        <v>20</v>
      </c>
      <c r="L4" s="91" t="n">
        <v>40</v>
      </c>
      <c r="M4" s="91"/>
      <c r="N4" s="91"/>
      <c r="O4" s="92"/>
      <c r="P4" s="93"/>
      <c r="Q4" s="92"/>
      <c r="R4" s="91" t="n">
        <v>5</v>
      </c>
      <c r="S4" s="96"/>
      <c r="T4" s="418" t="s">
        <v>43</v>
      </c>
      <c r="U4" s="2"/>
    </row>
    <row r="5" customFormat="false" ht="13.8" hidden="false" customHeight="false" outlineLevel="0" collapsed="false">
      <c r="A5" s="413" t="n">
        <v>5</v>
      </c>
      <c r="B5" s="414" t="s">
        <v>49</v>
      </c>
      <c r="C5" s="91" t="n">
        <f aca="false">SUM(D5,E5,F5,G5,I5,J5,K5,L5,M5,N5,O5)</f>
        <v>48</v>
      </c>
      <c r="D5" s="91"/>
      <c r="E5" s="91"/>
      <c r="F5" s="91"/>
      <c r="G5" s="91"/>
      <c r="H5" s="91"/>
      <c r="I5" s="92"/>
      <c r="J5" s="415" t="n">
        <v>23</v>
      </c>
      <c r="K5" s="91"/>
      <c r="L5" s="91" t="n">
        <v>25</v>
      </c>
      <c r="M5" s="91"/>
      <c r="N5" s="91"/>
      <c r="O5" s="92"/>
      <c r="P5" s="93"/>
      <c r="Q5" s="92" t="n">
        <v>3</v>
      </c>
      <c r="R5" s="91" t="n">
        <f aca="false">P5+Q5</f>
        <v>3</v>
      </c>
      <c r="S5" s="96"/>
      <c r="T5" s="416" t="s">
        <v>45</v>
      </c>
      <c r="U5" s="2"/>
    </row>
    <row r="6" customFormat="false" ht="13.8" hidden="false" customHeight="false" outlineLevel="0" collapsed="false">
      <c r="A6" s="413" t="n">
        <v>7</v>
      </c>
      <c r="B6" s="414" t="s">
        <v>52</v>
      </c>
      <c r="C6" s="91" t="n">
        <f aca="false">SUM(D6,E6,F6,G6,I6,J6,K6,L6,M6,N6,O6)</f>
        <v>16</v>
      </c>
      <c r="D6" s="91" t="n">
        <v>6</v>
      </c>
      <c r="E6" s="91" t="n">
        <v>10</v>
      </c>
      <c r="F6" s="91"/>
      <c r="G6" s="91"/>
      <c r="H6" s="91"/>
      <c r="I6" s="92"/>
      <c r="J6" s="415"/>
      <c r="K6" s="91"/>
      <c r="L6" s="91"/>
      <c r="M6" s="91"/>
      <c r="N6" s="91"/>
      <c r="O6" s="92"/>
      <c r="P6" s="93" t="n">
        <v>1</v>
      </c>
      <c r="Q6" s="92"/>
      <c r="R6" s="91" t="n">
        <f aca="false">P6+Q6</f>
        <v>1</v>
      </c>
      <c r="S6" s="96" t="s">
        <v>43</v>
      </c>
      <c r="T6" s="416"/>
      <c r="U6" s="2"/>
    </row>
    <row r="7" customFormat="false" ht="13.8" hidden="false" customHeight="false" outlineLevel="0" collapsed="false">
      <c r="A7" s="114" t="n">
        <v>2</v>
      </c>
      <c r="B7" s="414" t="s">
        <v>171</v>
      </c>
      <c r="C7" s="92" t="n">
        <f aca="false">SUM(D7,E7,F7,G7,I7,J7,K7,L7,M7,N7,O7)</f>
        <v>16</v>
      </c>
      <c r="D7" s="415" t="n">
        <v>6</v>
      </c>
      <c r="E7" s="91" t="n">
        <v>10</v>
      </c>
      <c r="F7" s="91"/>
      <c r="G7" s="91"/>
      <c r="H7" s="91"/>
      <c r="I7" s="419"/>
      <c r="J7" s="113"/>
      <c r="K7" s="114"/>
      <c r="L7" s="114"/>
      <c r="M7" s="114"/>
      <c r="N7" s="114"/>
      <c r="O7" s="114"/>
      <c r="P7" s="114" t="n">
        <v>1</v>
      </c>
      <c r="Q7" s="114"/>
      <c r="R7" s="420" t="n">
        <f aca="false">P7+Q7</f>
        <v>1</v>
      </c>
      <c r="S7" s="114" t="s">
        <v>45</v>
      </c>
      <c r="T7" s="114"/>
      <c r="U7" s="2"/>
    </row>
    <row r="8" customFormat="false" ht="13.8" hidden="false" customHeight="false" outlineLevel="0" collapsed="false">
      <c r="A8" s="413" t="n">
        <v>1</v>
      </c>
      <c r="B8" s="414" t="s">
        <v>51</v>
      </c>
      <c r="C8" s="91" t="n">
        <v>48</v>
      </c>
      <c r="D8" s="91" t="n">
        <v>6</v>
      </c>
      <c r="E8" s="91" t="n">
        <v>10</v>
      </c>
      <c r="F8" s="91"/>
      <c r="G8" s="91"/>
      <c r="H8" s="91"/>
      <c r="I8" s="92"/>
      <c r="J8" s="415" t="n">
        <v>6</v>
      </c>
      <c r="K8" s="91" t="n">
        <v>10</v>
      </c>
      <c r="L8" s="91" t="n">
        <v>16</v>
      </c>
      <c r="M8" s="91"/>
      <c r="N8" s="91"/>
      <c r="O8" s="92"/>
      <c r="P8" s="93" t="n">
        <v>1</v>
      </c>
      <c r="Q8" s="92" t="n">
        <v>2</v>
      </c>
      <c r="R8" s="91" t="n">
        <f aca="false">P8+Q8</f>
        <v>3</v>
      </c>
      <c r="S8" s="96"/>
      <c r="T8" s="416" t="s">
        <v>45</v>
      </c>
      <c r="U8" s="175"/>
    </row>
    <row r="9" customFormat="false" ht="13.8" hidden="false" customHeight="false" outlineLevel="0" collapsed="false">
      <c r="A9" s="413" t="n">
        <v>22</v>
      </c>
      <c r="B9" s="414" t="s">
        <v>68</v>
      </c>
      <c r="C9" s="91" t="n">
        <f aca="false">SUM(D9:O9)</f>
        <v>32</v>
      </c>
      <c r="D9" s="91"/>
      <c r="E9" s="91"/>
      <c r="F9" s="91"/>
      <c r="G9" s="91"/>
      <c r="H9" s="91"/>
      <c r="I9" s="92"/>
      <c r="J9" s="415" t="n">
        <v>16</v>
      </c>
      <c r="K9" s="91" t="n">
        <v>16</v>
      </c>
      <c r="L9" s="91"/>
      <c r="M9" s="91"/>
      <c r="N9" s="91"/>
      <c r="O9" s="92"/>
      <c r="P9" s="93"/>
      <c r="Q9" s="92" t="n">
        <v>2</v>
      </c>
      <c r="R9" s="91" t="n">
        <f aca="false">P9+Q9</f>
        <v>2</v>
      </c>
      <c r="S9" s="96" t="s">
        <v>45</v>
      </c>
      <c r="T9" s="416"/>
      <c r="U9" s="2"/>
    </row>
    <row r="10" s="107" customFormat="true" ht="13.8" hidden="false" customHeight="false" outlineLevel="0" collapsed="false">
      <c r="A10" s="421" t="n">
        <v>10</v>
      </c>
      <c r="B10" s="414" t="s">
        <v>55</v>
      </c>
      <c r="C10" s="101" t="n">
        <f aca="false">SUM(D10,E10,F10,G10,I10,J10,K10,L10,M10,N10,O10)</f>
        <v>16</v>
      </c>
      <c r="D10" s="101" t="n">
        <v>6</v>
      </c>
      <c r="E10" s="101"/>
      <c r="F10" s="101" t="n">
        <v>10</v>
      </c>
      <c r="G10" s="101"/>
      <c r="H10" s="101"/>
      <c r="I10" s="102" t="n">
        <v>0</v>
      </c>
      <c r="J10" s="422"/>
      <c r="K10" s="101"/>
      <c r="L10" s="101"/>
      <c r="M10" s="101"/>
      <c r="N10" s="101"/>
      <c r="O10" s="102"/>
      <c r="P10" s="104" t="n">
        <v>1</v>
      </c>
      <c r="Q10" s="102"/>
      <c r="R10" s="91" t="n">
        <f aca="false">P10+Q10</f>
        <v>1</v>
      </c>
      <c r="S10" s="105" t="s">
        <v>45</v>
      </c>
      <c r="T10" s="418"/>
      <c r="U10" s="106"/>
    </row>
    <row r="11" customFormat="false" ht="13.8" hidden="false" customHeight="false" outlineLevel="0" collapsed="false">
      <c r="A11" s="2"/>
      <c r="B11" s="2"/>
      <c r="C11" s="2" t="n">
        <f aca="false">SUM(C1:C10)</f>
        <v>400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148" t="n">
        <f aca="false">SUM(R1:R10)</f>
        <v>25</v>
      </c>
      <c r="S11" s="2"/>
      <c r="T11" s="2"/>
      <c r="U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8" zeroHeight="false" outlineLevelRow="0" outlineLevelCol="0"/>
  <cols>
    <col collapsed="false" customWidth="true" hidden="false" outlineLevel="0" max="1" min="1" style="2" width="8.79"/>
    <col collapsed="false" customWidth="true" hidden="false" outlineLevel="0" max="2" min="2" style="2" width="29.69"/>
    <col collapsed="false" customWidth="true" hidden="false" outlineLevel="0" max="22" min="3" style="2" width="8.79"/>
  </cols>
  <sheetData>
    <row r="1" customFormat="false" ht="26.4" hidden="false" customHeight="false" outlineLevel="0" collapsed="false">
      <c r="A1" s="423" t="n">
        <v>6</v>
      </c>
      <c r="B1" s="424" t="s">
        <v>90</v>
      </c>
      <c r="C1" s="135"/>
      <c r="D1" s="135"/>
      <c r="E1" s="135"/>
      <c r="F1" s="135"/>
      <c r="G1" s="135"/>
      <c r="H1" s="135"/>
      <c r="I1" s="135"/>
      <c r="J1" s="134"/>
      <c r="K1" s="135"/>
      <c r="L1" s="135"/>
      <c r="M1" s="135"/>
      <c r="N1" s="135"/>
      <c r="O1" s="136"/>
      <c r="P1" s="180"/>
      <c r="Q1" s="181"/>
      <c r="R1" s="135"/>
      <c r="S1" s="139"/>
      <c r="T1" s="425"/>
    </row>
    <row r="2" customFormat="false" ht="14.25" hidden="false" customHeight="true" outlineLevel="0" collapsed="false">
      <c r="A2" s="426" t="s">
        <v>73</v>
      </c>
      <c r="B2" s="427" t="s">
        <v>91</v>
      </c>
      <c r="C2" s="114" t="n">
        <v>48</v>
      </c>
      <c r="D2" s="114"/>
      <c r="E2" s="114"/>
      <c r="F2" s="114"/>
      <c r="G2" s="114"/>
      <c r="H2" s="114"/>
      <c r="I2" s="115"/>
      <c r="J2" s="357" t="n">
        <v>10</v>
      </c>
      <c r="K2" s="114" t="n">
        <v>14</v>
      </c>
      <c r="L2" s="114"/>
      <c r="M2" s="114" t="n">
        <v>20</v>
      </c>
      <c r="N2" s="114"/>
      <c r="O2" s="115"/>
      <c r="P2" s="428"/>
      <c r="Q2" s="115" t="n">
        <v>3</v>
      </c>
      <c r="R2" s="91" t="n">
        <v>3</v>
      </c>
      <c r="S2" s="118"/>
      <c r="T2" s="416" t="s">
        <v>92</v>
      </c>
    </row>
    <row r="3" customFormat="false" ht="14.25" hidden="false" customHeight="true" outlineLevel="0" collapsed="false">
      <c r="A3" s="413" t="s">
        <v>75</v>
      </c>
      <c r="B3" s="429" t="s">
        <v>195</v>
      </c>
      <c r="C3" s="114" t="n">
        <f aca="false">SUM(D3:O3)</f>
        <v>32</v>
      </c>
      <c r="D3" s="91"/>
      <c r="E3" s="91"/>
      <c r="F3" s="91"/>
      <c r="G3" s="91"/>
      <c r="H3" s="91"/>
      <c r="I3" s="92"/>
      <c r="J3" s="415" t="n">
        <v>10</v>
      </c>
      <c r="K3" s="91" t="n">
        <v>12</v>
      </c>
      <c r="L3" s="91"/>
      <c r="M3" s="91" t="n">
        <v>10</v>
      </c>
      <c r="N3" s="91"/>
      <c r="O3" s="92"/>
      <c r="P3" s="93"/>
      <c r="Q3" s="92" t="n">
        <v>2</v>
      </c>
      <c r="R3" s="91" t="n">
        <f aca="false">P3+Q3</f>
        <v>2</v>
      </c>
      <c r="S3" s="96"/>
      <c r="T3" s="416"/>
    </row>
    <row r="4" customFormat="false" ht="13.8" hidden="false" customHeight="false" outlineLevel="0" collapsed="false">
      <c r="A4" s="413" t="s">
        <v>77</v>
      </c>
      <c r="B4" s="429" t="s">
        <v>94</v>
      </c>
      <c r="C4" s="114" t="n">
        <v>16</v>
      </c>
      <c r="D4" s="91"/>
      <c r="E4" s="91"/>
      <c r="F4" s="91"/>
      <c r="G4" s="91"/>
      <c r="H4" s="91"/>
      <c r="I4" s="92"/>
      <c r="J4" s="415" t="n">
        <v>10</v>
      </c>
      <c r="K4" s="91" t="n">
        <v>12</v>
      </c>
      <c r="L4" s="91"/>
      <c r="M4" s="91" t="n">
        <v>10</v>
      </c>
      <c r="N4" s="91"/>
      <c r="O4" s="92"/>
      <c r="P4" s="93"/>
      <c r="Q4" s="92" t="n">
        <v>1</v>
      </c>
      <c r="R4" s="91" t="n">
        <v>1</v>
      </c>
      <c r="S4" s="96"/>
      <c r="T4" s="416"/>
    </row>
    <row r="5" customFormat="false" ht="13.8" hidden="false" customHeight="false" outlineLevel="0" collapsed="false">
      <c r="A5" s="413" t="s">
        <v>95</v>
      </c>
      <c r="B5" s="429" t="s">
        <v>96</v>
      </c>
      <c r="C5" s="114" t="n">
        <f aca="false">SUM(D5:O5)</f>
        <v>32</v>
      </c>
      <c r="D5" s="91" t="n">
        <v>10</v>
      </c>
      <c r="E5" s="91" t="n">
        <v>10</v>
      </c>
      <c r="F5" s="91"/>
      <c r="G5" s="91" t="n">
        <v>12</v>
      </c>
      <c r="H5" s="91"/>
      <c r="I5" s="92"/>
      <c r="J5" s="415"/>
      <c r="K5" s="91"/>
      <c r="L5" s="91"/>
      <c r="M5" s="91"/>
      <c r="N5" s="91"/>
      <c r="O5" s="92"/>
      <c r="P5" s="93" t="n">
        <v>2</v>
      </c>
      <c r="Q5" s="92"/>
      <c r="R5" s="91" t="n">
        <f aca="false">P5+Q5</f>
        <v>2</v>
      </c>
      <c r="S5" s="96"/>
      <c r="T5" s="416"/>
    </row>
    <row r="6" customFormat="false" ht="13.8" hidden="false" customHeight="false" outlineLevel="0" collapsed="false">
      <c r="A6" s="413" t="s">
        <v>97</v>
      </c>
      <c r="B6" s="429" t="s">
        <v>98</v>
      </c>
      <c r="C6" s="114" t="n">
        <v>16</v>
      </c>
      <c r="D6" s="91" t="n">
        <v>10</v>
      </c>
      <c r="E6" s="91" t="n">
        <v>12</v>
      </c>
      <c r="F6" s="91"/>
      <c r="G6" s="91" t="n">
        <v>10</v>
      </c>
      <c r="H6" s="91"/>
      <c r="I6" s="92"/>
      <c r="J6" s="415"/>
      <c r="K6" s="91"/>
      <c r="L6" s="91"/>
      <c r="M6" s="91"/>
      <c r="N6" s="91"/>
      <c r="O6" s="92"/>
      <c r="P6" s="93" t="n">
        <v>1</v>
      </c>
      <c r="Q6" s="92"/>
      <c r="R6" s="91" t="n">
        <v>1</v>
      </c>
      <c r="S6" s="96"/>
      <c r="T6" s="416"/>
    </row>
    <row r="7" customFormat="false" ht="13.8" hidden="false" customHeight="false" outlineLevel="0" collapsed="false">
      <c r="A7" s="413" t="s">
        <v>99</v>
      </c>
      <c r="B7" s="429" t="s">
        <v>100</v>
      </c>
      <c r="C7" s="114" t="n">
        <v>16</v>
      </c>
      <c r="D7" s="91"/>
      <c r="E7" s="91"/>
      <c r="F7" s="91"/>
      <c r="G7" s="91"/>
      <c r="H7" s="91"/>
      <c r="I7" s="92"/>
      <c r="J7" s="415" t="n">
        <v>10</v>
      </c>
      <c r="K7" s="91" t="n">
        <v>12</v>
      </c>
      <c r="L7" s="91"/>
      <c r="M7" s="91" t="n">
        <v>10</v>
      </c>
      <c r="N7" s="91"/>
      <c r="O7" s="92"/>
      <c r="P7" s="93"/>
      <c r="Q7" s="92" t="n">
        <v>1</v>
      </c>
      <c r="R7" s="91" t="n">
        <v>1</v>
      </c>
      <c r="S7" s="96"/>
      <c r="T7" s="416"/>
    </row>
    <row r="8" customFormat="false" ht="13.8" hidden="false" customHeight="false" outlineLevel="0" collapsed="false">
      <c r="A8" s="413" t="s">
        <v>101</v>
      </c>
      <c r="B8" s="429" t="s">
        <v>102</v>
      </c>
      <c r="C8" s="114" t="n">
        <f aca="false">SUM(D8:O8)</f>
        <v>32</v>
      </c>
      <c r="D8" s="91" t="n">
        <v>10</v>
      </c>
      <c r="E8" s="91" t="n">
        <v>10</v>
      </c>
      <c r="F8" s="91"/>
      <c r="G8" s="91" t="n">
        <v>12</v>
      </c>
      <c r="H8" s="91"/>
      <c r="I8" s="92"/>
      <c r="J8" s="415"/>
      <c r="K8" s="91"/>
      <c r="L8" s="91"/>
      <c r="M8" s="91"/>
      <c r="N8" s="91"/>
      <c r="O8" s="92"/>
      <c r="P8" s="93" t="n">
        <v>2</v>
      </c>
      <c r="Q8" s="92"/>
      <c r="R8" s="91" t="n">
        <f aca="false">P8+Q8</f>
        <v>2</v>
      </c>
      <c r="S8" s="96"/>
      <c r="T8" s="416"/>
    </row>
    <row r="9" customFormat="false" ht="13.8" hidden="false" customHeight="false" outlineLevel="0" collapsed="false">
      <c r="A9" s="413" t="s">
        <v>103</v>
      </c>
      <c r="B9" s="429" t="s">
        <v>104</v>
      </c>
      <c r="C9" s="114" t="n">
        <f aca="false">SUM(D9:O9)</f>
        <v>32</v>
      </c>
      <c r="D9" s="91" t="n">
        <v>10</v>
      </c>
      <c r="E9" s="91" t="n">
        <v>12</v>
      </c>
      <c r="F9" s="91"/>
      <c r="G9" s="91" t="n">
        <v>10</v>
      </c>
      <c r="H9" s="91"/>
      <c r="I9" s="92"/>
      <c r="J9" s="415"/>
      <c r="K9" s="91"/>
      <c r="L9" s="91"/>
      <c r="M9" s="91"/>
      <c r="N9" s="91"/>
      <c r="O9" s="92"/>
      <c r="P9" s="93" t="n">
        <v>2</v>
      </c>
      <c r="Q9" s="92"/>
      <c r="R9" s="91" t="n">
        <f aca="false">P9+Q9</f>
        <v>2</v>
      </c>
      <c r="S9" s="96"/>
      <c r="T9" s="416"/>
    </row>
    <row r="10" customFormat="false" ht="13.8" hidden="false" customHeight="false" outlineLevel="0" collapsed="false">
      <c r="A10" s="413" t="s">
        <v>105</v>
      </c>
      <c r="B10" s="429" t="s">
        <v>106</v>
      </c>
      <c r="C10" s="114" t="n">
        <f aca="false">SUM(D10:O10)</f>
        <v>32</v>
      </c>
      <c r="D10" s="91" t="n">
        <v>10</v>
      </c>
      <c r="E10" s="91" t="n">
        <v>12</v>
      </c>
      <c r="F10" s="91"/>
      <c r="G10" s="91" t="n">
        <v>10</v>
      </c>
      <c r="H10" s="91"/>
      <c r="J10" s="415"/>
      <c r="K10" s="91"/>
      <c r="L10" s="91"/>
      <c r="M10" s="91"/>
      <c r="N10" s="91"/>
      <c r="O10" s="92"/>
      <c r="P10" s="93" t="n">
        <v>2</v>
      </c>
      <c r="Q10" s="92"/>
      <c r="R10" s="91" t="n">
        <f aca="false">P10+Q10</f>
        <v>2</v>
      </c>
      <c r="S10" s="96"/>
      <c r="T10" s="416"/>
    </row>
    <row r="11" customFormat="false" ht="13.8" hidden="false" customHeight="false" outlineLevel="0" collapsed="false">
      <c r="A11" s="413" t="s">
        <v>107</v>
      </c>
      <c r="B11" s="429" t="s">
        <v>108</v>
      </c>
      <c r="C11" s="114" t="n">
        <f aca="false">SUM(D11:O11)</f>
        <v>32</v>
      </c>
      <c r="D11" s="91"/>
      <c r="E11" s="91"/>
      <c r="F11" s="91"/>
      <c r="G11" s="91"/>
      <c r="H11" s="92"/>
      <c r="I11" s="92"/>
      <c r="J11" s="415" t="n">
        <v>10</v>
      </c>
      <c r="K11" s="91" t="n">
        <v>12</v>
      </c>
      <c r="L11" s="91"/>
      <c r="M11" s="91" t="n">
        <v>10</v>
      </c>
      <c r="N11" s="91"/>
      <c r="O11" s="92"/>
      <c r="P11" s="93"/>
      <c r="Q11" s="92" t="n">
        <v>2</v>
      </c>
      <c r="R11" s="91" t="n">
        <f aca="false">P11+Q11</f>
        <v>2</v>
      </c>
      <c r="S11" s="96"/>
      <c r="T11" s="416"/>
    </row>
    <row r="12" customFormat="false" ht="13.8" hidden="false" customHeight="false" outlineLevel="0" collapsed="false">
      <c r="A12" s="413" t="s">
        <v>109</v>
      </c>
      <c r="B12" s="429" t="s">
        <v>110</v>
      </c>
      <c r="C12" s="114" t="n">
        <f aca="false">SUM(D12:O12)</f>
        <v>32</v>
      </c>
      <c r="D12" s="91" t="n">
        <v>10</v>
      </c>
      <c r="E12" s="91" t="n">
        <v>12</v>
      </c>
      <c r="F12" s="91"/>
      <c r="G12" s="91" t="n">
        <v>10</v>
      </c>
      <c r="H12" s="91"/>
      <c r="I12" s="92"/>
      <c r="J12" s="415"/>
      <c r="K12" s="91"/>
      <c r="L12" s="91"/>
      <c r="M12" s="91"/>
      <c r="N12" s="91"/>
      <c r="O12" s="92"/>
      <c r="P12" s="93" t="n">
        <v>2</v>
      </c>
      <c r="Q12" s="92"/>
      <c r="R12" s="91" t="n">
        <f aca="false">P12+Q12</f>
        <v>2</v>
      </c>
      <c r="S12" s="96"/>
      <c r="T12" s="416"/>
    </row>
    <row r="13" customFormat="false" ht="13.8" hidden="false" customHeight="false" outlineLevel="0" collapsed="false">
      <c r="A13" s="413" t="s">
        <v>111</v>
      </c>
      <c r="B13" s="429" t="s">
        <v>112</v>
      </c>
      <c r="C13" s="114" t="n">
        <f aca="false">SUM(D13:O13)</f>
        <v>32</v>
      </c>
      <c r="D13" s="91" t="n">
        <v>10</v>
      </c>
      <c r="E13" s="91" t="n">
        <v>12</v>
      </c>
      <c r="F13" s="91"/>
      <c r="G13" s="91" t="n">
        <v>10</v>
      </c>
      <c r="H13" s="91"/>
      <c r="I13" s="92"/>
      <c r="J13" s="415"/>
      <c r="K13" s="91"/>
      <c r="L13" s="91"/>
      <c r="M13" s="91"/>
      <c r="N13" s="91"/>
      <c r="O13" s="92"/>
      <c r="P13" s="93" t="n">
        <v>2</v>
      </c>
      <c r="Q13" s="92"/>
      <c r="R13" s="91" t="n">
        <f aca="false">P13+Q13</f>
        <v>2</v>
      </c>
      <c r="S13" s="96"/>
      <c r="T13" s="416"/>
    </row>
    <row r="14" customFormat="false" ht="13.8" hidden="false" customHeight="false" outlineLevel="0" collapsed="false">
      <c r="A14" s="413" t="s">
        <v>113</v>
      </c>
      <c r="B14" s="429" t="s">
        <v>114</v>
      </c>
      <c r="C14" s="114" t="n">
        <f aca="false">SUM(D14:O14)</f>
        <v>32</v>
      </c>
      <c r="D14" s="91"/>
      <c r="E14" s="91"/>
      <c r="F14" s="91"/>
      <c r="G14" s="91"/>
      <c r="H14" s="91"/>
      <c r="I14" s="92"/>
      <c r="J14" s="415" t="n">
        <v>10</v>
      </c>
      <c r="K14" s="91" t="n">
        <v>12</v>
      </c>
      <c r="L14" s="91"/>
      <c r="M14" s="91" t="n">
        <v>10</v>
      </c>
      <c r="N14" s="91"/>
      <c r="O14" s="92"/>
      <c r="P14" s="93"/>
      <c r="Q14" s="92" t="n">
        <v>2</v>
      </c>
      <c r="R14" s="91" t="n">
        <f aca="false">P14+Q14</f>
        <v>2</v>
      </c>
      <c r="S14" s="96"/>
      <c r="T14" s="416"/>
    </row>
    <row r="15" customFormat="false" ht="18.6" hidden="false" customHeight="true" outlineLevel="0" collapsed="false">
      <c r="A15" s="1" t="s">
        <v>115</v>
      </c>
      <c r="B15" s="429" t="s">
        <v>116</v>
      </c>
      <c r="C15" s="114" t="n">
        <f aca="false">SUM(D15:O15)</f>
        <v>32</v>
      </c>
      <c r="D15" s="91" t="n">
        <v>10</v>
      </c>
      <c r="E15" s="91" t="n">
        <v>12</v>
      </c>
      <c r="F15" s="91"/>
      <c r="G15" s="91" t="n">
        <v>10</v>
      </c>
      <c r="H15" s="91"/>
      <c r="I15" s="92"/>
      <c r="J15" s="415"/>
      <c r="K15" s="91"/>
      <c r="L15" s="91"/>
      <c r="M15" s="91"/>
      <c r="N15" s="91"/>
      <c r="O15" s="92"/>
      <c r="P15" s="93" t="n">
        <v>2</v>
      </c>
      <c r="Q15" s="92"/>
      <c r="R15" s="91" t="n">
        <f aca="false">P15+Q15</f>
        <v>2</v>
      </c>
      <c r="S15" s="96"/>
      <c r="T15" s="416"/>
    </row>
    <row r="16" customFormat="false" ht="26.4" hidden="false" customHeight="false" outlineLevel="0" collapsed="false">
      <c r="A16" s="423" t="n">
        <v>6</v>
      </c>
      <c r="B16" s="424" t="s">
        <v>117</v>
      </c>
      <c r="C16" s="135"/>
      <c r="D16" s="135"/>
      <c r="E16" s="135"/>
      <c r="F16" s="135"/>
      <c r="G16" s="135"/>
      <c r="H16" s="135"/>
      <c r="I16" s="136"/>
      <c r="J16" s="430"/>
      <c r="K16" s="135"/>
      <c r="L16" s="135"/>
      <c r="M16" s="135"/>
      <c r="N16" s="135"/>
      <c r="O16" s="136"/>
      <c r="P16" s="138"/>
      <c r="Q16" s="136"/>
      <c r="R16" s="135"/>
      <c r="S16" s="139"/>
      <c r="T16" s="425"/>
    </row>
    <row r="17" customFormat="false" ht="13.95" hidden="false" customHeight="true" outlineLevel="0" collapsed="false">
      <c r="A17" s="413" t="s">
        <v>73</v>
      </c>
      <c r="B17" s="427" t="s">
        <v>131</v>
      </c>
      <c r="C17" s="91" t="n">
        <v>96</v>
      </c>
      <c r="D17" s="91"/>
      <c r="E17" s="91"/>
      <c r="F17" s="91"/>
      <c r="G17" s="91"/>
      <c r="H17" s="91"/>
      <c r="I17" s="92"/>
      <c r="J17" s="415"/>
      <c r="K17" s="91"/>
      <c r="L17" s="91"/>
      <c r="M17" s="91"/>
      <c r="N17" s="91"/>
      <c r="O17" s="92"/>
      <c r="P17" s="93" t="n">
        <v>3</v>
      </c>
      <c r="Q17" s="92" t="n">
        <v>2</v>
      </c>
      <c r="R17" s="91" t="n">
        <v>6</v>
      </c>
      <c r="S17" s="96"/>
      <c r="T17" s="416" t="s">
        <v>92</v>
      </c>
    </row>
    <row r="18" customFormat="false" ht="17.4" hidden="false" customHeight="true" outlineLevel="0" collapsed="false">
      <c r="A18" s="413" t="s">
        <v>75</v>
      </c>
      <c r="B18" s="429" t="s">
        <v>195</v>
      </c>
      <c r="C18" s="91" t="n">
        <v>64</v>
      </c>
      <c r="D18" s="91"/>
      <c r="E18" s="91"/>
      <c r="F18" s="91"/>
      <c r="G18" s="91"/>
      <c r="H18" s="91"/>
      <c r="I18" s="92"/>
      <c r="J18" s="415"/>
      <c r="K18" s="91"/>
      <c r="L18" s="91"/>
      <c r="M18" s="91"/>
      <c r="N18" s="91"/>
      <c r="O18" s="92"/>
      <c r="P18" s="93" t="n">
        <v>2</v>
      </c>
      <c r="Q18" s="92" t="n">
        <v>2</v>
      </c>
      <c r="R18" s="91" t="n">
        <f aca="false">P18+Q18</f>
        <v>4</v>
      </c>
      <c r="S18" s="96"/>
      <c r="T18" s="416"/>
    </row>
    <row r="19" customFormat="false" ht="46.95" hidden="false" customHeight="true" outlineLevel="0" collapsed="false">
      <c r="A19" s="413" t="s">
        <v>77</v>
      </c>
      <c r="B19" s="429" t="s">
        <v>96</v>
      </c>
      <c r="C19" s="91" t="n">
        <v>96</v>
      </c>
      <c r="D19" s="91"/>
      <c r="E19" s="91"/>
      <c r="F19" s="91"/>
      <c r="G19" s="91"/>
      <c r="H19" s="91"/>
      <c r="I19" s="92"/>
      <c r="J19" s="415"/>
      <c r="K19" s="91"/>
      <c r="L19" s="91"/>
      <c r="M19" s="91"/>
      <c r="N19" s="91"/>
      <c r="O19" s="92"/>
      <c r="P19" s="93" t="n">
        <v>3</v>
      </c>
      <c r="Q19" s="92" t="n">
        <v>2</v>
      </c>
      <c r="R19" s="91" t="n">
        <v>6</v>
      </c>
      <c r="S19" s="96"/>
      <c r="T19" s="416"/>
    </row>
    <row r="20" customFormat="false" ht="13.8" hidden="false" customHeight="false" outlineLevel="0" collapsed="false">
      <c r="A20" s="413" t="s">
        <v>95</v>
      </c>
      <c r="B20" s="429" t="s">
        <v>119</v>
      </c>
      <c r="C20" s="91" t="n">
        <v>96</v>
      </c>
      <c r="D20" s="91"/>
      <c r="E20" s="91"/>
      <c r="F20" s="91"/>
      <c r="G20" s="91"/>
      <c r="H20" s="91"/>
      <c r="I20" s="92"/>
      <c r="J20" s="415"/>
      <c r="K20" s="91"/>
      <c r="L20" s="91"/>
      <c r="M20" s="91"/>
      <c r="N20" s="91"/>
      <c r="O20" s="92"/>
      <c r="P20" s="93" t="n">
        <v>3</v>
      </c>
      <c r="Q20" s="92" t="n">
        <v>2</v>
      </c>
      <c r="R20" s="91" t="n">
        <v>6</v>
      </c>
      <c r="S20" s="96"/>
      <c r="T20" s="416"/>
    </row>
    <row r="21" customFormat="false" ht="13.8" hidden="false" customHeight="false" outlineLevel="0" collapsed="false">
      <c r="A21" s="1" t="s">
        <v>97</v>
      </c>
      <c r="B21" s="429" t="s">
        <v>94</v>
      </c>
      <c r="C21" s="91" t="n">
        <v>80</v>
      </c>
      <c r="D21" s="91"/>
      <c r="E21" s="91"/>
      <c r="F21" s="91"/>
      <c r="G21" s="91"/>
      <c r="H21" s="91"/>
      <c r="I21" s="92"/>
      <c r="J21" s="415"/>
      <c r="K21" s="91"/>
      <c r="L21" s="91"/>
      <c r="M21" s="91"/>
      <c r="N21" s="91"/>
      <c r="O21" s="92"/>
      <c r="P21" s="93" t="n">
        <v>3</v>
      </c>
      <c r="Q21" s="92" t="n">
        <v>1</v>
      </c>
      <c r="R21" s="91" t="n">
        <v>5</v>
      </c>
      <c r="S21" s="96"/>
      <c r="T21" s="416"/>
    </row>
    <row r="22" customFormat="false" ht="26.4" hidden="false" customHeight="false" outlineLevel="0" collapsed="false">
      <c r="A22" s="423" t="n">
        <v>7</v>
      </c>
      <c r="B22" s="424" t="s">
        <v>120</v>
      </c>
      <c r="C22" s="135"/>
      <c r="D22" s="135"/>
      <c r="E22" s="135"/>
      <c r="F22" s="135"/>
      <c r="G22" s="135"/>
      <c r="H22" s="135"/>
      <c r="I22" s="136"/>
      <c r="J22" s="430"/>
      <c r="K22" s="135"/>
      <c r="L22" s="135"/>
      <c r="M22" s="135"/>
      <c r="N22" s="135"/>
      <c r="O22" s="136"/>
      <c r="P22" s="138"/>
      <c r="Q22" s="136"/>
      <c r="R22" s="135"/>
      <c r="S22" s="139"/>
      <c r="T22" s="431"/>
    </row>
    <row r="23" customFormat="false" ht="13.8" hidden="false" customHeight="true" outlineLevel="0" collapsed="false">
      <c r="A23" s="413" t="s">
        <v>73</v>
      </c>
      <c r="B23" s="429" t="s">
        <v>102</v>
      </c>
      <c r="C23" s="91" t="n">
        <v>64</v>
      </c>
      <c r="D23" s="91" t="n">
        <v>12</v>
      </c>
      <c r="E23" s="91" t="n">
        <v>15</v>
      </c>
      <c r="F23" s="91"/>
      <c r="G23" s="91" t="n">
        <v>5</v>
      </c>
      <c r="H23" s="91"/>
      <c r="I23" s="92"/>
      <c r="J23" s="415" t="n">
        <v>6</v>
      </c>
      <c r="K23" s="91" t="n">
        <v>5</v>
      </c>
      <c r="L23" s="91"/>
      <c r="M23" s="91" t="n">
        <v>5</v>
      </c>
      <c r="N23" s="91"/>
      <c r="O23" s="92"/>
      <c r="P23" s="93"/>
      <c r="Q23" s="92"/>
      <c r="R23" s="91" t="n">
        <v>4</v>
      </c>
      <c r="S23" s="96"/>
      <c r="T23" s="416" t="s">
        <v>92</v>
      </c>
    </row>
    <row r="24" customFormat="false" ht="13.8" hidden="false" customHeight="false" outlineLevel="0" collapsed="false">
      <c r="A24" s="413" t="s">
        <v>75</v>
      </c>
      <c r="B24" s="429" t="s">
        <v>104</v>
      </c>
      <c r="C24" s="91" t="n">
        <v>64</v>
      </c>
      <c r="D24" s="91" t="n">
        <v>12</v>
      </c>
      <c r="E24" s="91" t="n">
        <v>15</v>
      </c>
      <c r="F24" s="91"/>
      <c r="G24" s="91" t="n">
        <v>5</v>
      </c>
      <c r="H24" s="91"/>
      <c r="I24" s="92"/>
      <c r="J24" s="415" t="n">
        <v>6</v>
      </c>
      <c r="K24" s="91" t="n">
        <v>5</v>
      </c>
      <c r="L24" s="91"/>
      <c r="M24" s="91" t="n">
        <v>5</v>
      </c>
      <c r="N24" s="91"/>
      <c r="O24" s="92" t="n">
        <v>15</v>
      </c>
      <c r="P24" s="93" t="n">
        <v>2</v>
      </c>
      <c r="Q24" s="92"/>
      <c r="R24" s="91" t="n">
        <v>4</v>
      </c>
      <c r="S24" s="96"/>
      <c r="T24" s="416"/>
    </row>
    <row r="25" customFormat="false" ht="13.8" hidden="false" customHeight="false" outlineLevel="0" collapsed="false">
      <c r="A25" s="413" t="s">
        <v>77</v>
      </c>
      <c r="B25" s="429" t="s">
        <v>106</v>
      </c>
      <c r="C25" s="91" t="n">
        <v>32</v>
      </c>
      <c r="D25" s="91" t="n">
        <v>12</v>
      </c>
      <c r="E25" s="91" t="n">
        <v>10</v>
      </c>
      <c r="F25" s="91"/>
      <c r="G25" s="91" t="n">
        <v>10</v>
      </c>
      <c r="H25" s="91"/>
      <c r="I25" s="92"/>
      <c r="J25" s="415"/>
      <c r="K25" s="91"/>
      <c r="L25" s="91"/>
      <c r="M25" s="91"/>
      <c r="N25" s="91"/>
      <c r="O25" s="92"/>
      <c r="P25" s="93" t="n">
        <v>2</v>
      </c>
      <c r="Q25" s="92"/>
      <c r="R25" s="91" t="n">
        <f aca="false">P25+Q25</f>
        <v>2</v>
      </c>
      <c r="S25" s="96"/>
      <c r="T25" s="416"/>
    </row>
    <row r="26" customFormat="false" ht="13.8" hidden="false" customHeight="false" outlineLevel="0" collapsed="false">
      <c r="A26" s="413" t="s">
        <v>95</v>
      </c>
      <c r="B26" s="429" t="s">
        <v>133</v>
      </c>
      <c r="C26" s="91" t="n">
        <v>32</v>
      </c>
      <c r="D26" s="91" t="n">
        <v>12</v>
      </c>
      <c r="E26" s="91" t="n">
        <v>10</v>
      </c>
      <c r="F26" s="91"/>
      <c r="G26" s="91" t="n">
        <v>10</v>
      </c>
      <c r="H26" s="91"/>
      <c r="I26" s="92"/>
      <c r="J26" s="415"/>
      <c r="K26" s="91"/>
      <c r="L26" s="91"/>
      <c r="M26" s="91"/>
      <c r="N26" s="91"/>
      <c r="O26" s="92"/>
      <c r="P26" s="93" t="n">
        <v>2</v>
      </c>
      <c r="Q26" s="92"/>
      <c r="R26" s="91" t="n">
        <f aca="false">P26+Q26</f>
        <v>2</v>
      </c>
      <c r="S26" s="96"/>
      <c r="T26" s="416"/>
    </row>
    <row r="27" customFormat="false" ht="13.8" hidden="false" customHeight="false" outlineLevel="0" collapsed="false">
      <c r="A27" s="413" t="s">
        <v>97</v>
      </c>
      <c r="B27" s="429" t="s">
        <v>98</v>
      </c>
      <c r="C27" s="91" t="n">
        <v>48</v>
      </c>
      <c r="D27" s="91" t="n">
        <v>12</v>
      </c>
      <c r="E27" s="91" t="n">
        <v>10</v>
      </c>
      <c r="F27" s="91"/>
      <c r="G27" s="91" t="n">
        <v>10</v>
      </c>
      <c r="H27" s="91"/>
      <c r="I27" s="92"/>
      <c r="J27" s="415"/>
      <c r="K27" s="91"/>
      <c r="L27" s="91"/>
      <c r="M27" s="91"/>
      <c r="N27" s="91"/>
      <c r="O27" s="92"/>
      <c r="P27" s="93" t="n">
        <v>2</v>
      </c>
      <c r="Q27" s="92"/>
      <c r="R27" s="91" t="n">
        <v>3</v>
      </c>
      <c r="S27" s="96"/>
      <c r="T27" s="416"/>
    </row>
    <row r="28" customFormat="false" ht="13.8" hidden="false" customHeight="false" outlineLevel="0" collapsed="false">
      <c r="A28" s="413" t="s">
        <v>99</v>
      </c>
      <c r="B28" s="429" t="s">
        <v>110</v>
      </c>
      <c r="C28" s="91" t="n">
        <v>32</v>
      </c>
      <c r="D28" s="91" t="n">
        <v>12</v>
      </c>
      <c r="E28" s="91" t="n">
        <v>10</v>
      </c>
      <c r="F28" s="91"/>
      <c r="G28" s="91" t="n">
        <v>10</v>
      </c>
      <c r="H28" s="91"/>
      <c r="I28" s="92"/>
      <c r="J28" s="415"/>
      <c r="K28" s="91"/>
      <c r="L28" s="91"/>
      <c r="M28" s="91"/>
      <c r="N28" s="91"/>
      <c r="O28" s="92"/>
      <c r="P28" s="93" t="n">
        <v>2</v>
      </c>
      <c r="Q28" s="92"/>
      <c r="R28" s="91" t="n">
        <v>2</v>
      </c>
      <c r="S28" s="96"/>
      <c r="T28" s="416"/>
    </row>
    <row r="29" customFormat="false" ht="13.8" hidden="false" customHeight="false" outlineLevel="0" collapsed="false">
      <c r="A29" s="413" t="s">
        <v>101</v>
      </c>
      <c r="B29" s="429" t="s">
        <v>112</v>
      </c>
      <c r="C29" s="91" t="n">
        <v>32</v>
      </c>
      <c r="D29" s="91" t="n">
        <v>12</v>
      </c>
      <c r="E29" s="91" t="n">
        <v>10</v>
      </c>
      <c r="F29" s="91"/>
      <c r="G29" s="91" t="n">
        <v>10</v>
      </c>
      <c r="H29" s="91"/>
      <c r="I29" s="92"/>
      <c r="J29" s="415"/>
      <c r="K29" s="91"/>
      <c r="L29" s="91"/>
      <c r="M29" s="91"/>
      <c r="N29" s="91"/>
      <c r="O29" s="92"/>
      <c r="P29" s="93" t="n">
        <v>2</v>
      </c>
      <c r="Q29" s="92"/>
      <c r="R29" s="91" t="n">
        <f aca="false">P29+Q29</f>
        <v>2</v>
      </c>
      <c r="S29" s="96"/>
      <c r="T29" s="416"/>
    </row>
    <row r="30" customFormat="false" ht="13.8" hidden="false" customHeight="false" outlineLevel="0" collapsed="false">
      <c r="A30" s="413" t="s">
        <v>103</v>
      </c>
      <c r="B30" s="429" t="s">
        <v>116</v>
      </c>
      <c r="C30" s="91" t="n">
        <v>32</v>
      </c>
      <c r="D30" s="91" t="n">
        <v>10</v>
      </c>
      <c r="E30" s="91"/>
      <c r="F30" s="91"/>
      <c r="G30" s="91" t="n">
        <v>6</v>
      </c>
      <c r="H30" s="91"/>
      <c r="I30" s="92"/>
      <c r="J30" s="415"/>
      <c r="K30" s="91"/>
      <c r="L30" s="91"/>
      <c r="M30" s="91"/>
      <c r="N30" s="91"/>
      <c r="O30" s="92"/>
      <c r="P30" s="93" t="n">
        <v>1</v>
      </c>
      <c r="Q30" s="92"/>
      <c r="R30" s="91" t="n">
        <v>2</v>
      </c>
      <c r="S30" s="96"/>
      <c r="T30" s="416"/>
    </row>
    <row r="31" customFormat="false" ht="13.8" hidden="false" customHeight="false" outlineLevel="0" collapsed="false">
      <c r="A31" s="432" t="n">
        <v>5</v>
      </c>
      <c r="B31" s="424" t="s">
        <v>151</v>
      </c>
      <c r="C31" s="135"/>
      <c r="D31" s="135"/>
      <c r="E31" s="135"/>
      <c r="F31" s="135"/>
      <c r="G31" s="135"/>
      <c r="H31" s="135"/>
      <c r="I31" s="136"/>
      <c r="J31" s="430"/>
      <c r="K31" s="135"/>
      <c r="L31" s="135"/>
      <c r="M31" s="135"/>
      <c r="N31" s="135"/>
      <c r="O31" s="136"/>
      <c r="P31" s="138"/>
      <c r="Q31" s="136"/>
      <c r="R31" s="135"/>
      <c r="S31" s="134"/>
      <c r="T31" s="425"/>
    </row>
    <row r="32" customFormat="false" ht="13.8" hidden="false" customHeight="true" outlineLevel="0" collapsed="false">
      <c r="A32" s="357" t="s">
        <v>73</v>
      </c>
      <c r="B32" s="429" t="s">
        <v>152</v>
      </c>
      <c r="C32" s="114" t="n">
        <v>64</v>
      </c>
      <c r="D32" s="114" t="n">
        <v>15</v>
      </c>
      <c r="E32" s="114"/>
      <c r="F32" s="114" t="n">
        <v>8</v>
      </c>
      <c r="G32" s="114" t="n">
        <v>9</v>
      </c>
      <c r="H32" s="114"/>
      <c r="I32" s="415"/>
      <c r="J32" s="415" t="n">
        <v>15</v>
      </c>
      <c r="K32" s="91"/>
      <c r="L32" s="91" t="n">
        <v>8</v>
      </c>
      <c r="M32" s="91" t="n">
        <v>9</v>
      </c>
      <c r="N32" s="91"/>
      <c r="O32" s="92"/>
      <c r="P32" s="93" t="n">
        <v>2</v>
      </c>
      <c r="Q32" s="92" t="n">
        <v>2</v>
      </c>
      <c r="R32" s="114" t="n">
        <f aca="false">P32+Q32</f>
        <v>4</v>
      </c>
      <c r="S32" s="113"/>
      <c r="T32" s="359" t="s">
        <v>92</v>
      </c>
    </row>
    <row r="33" customFormat="false" ht="13.8" hidden="false" customHeight="false" outlineLevel="0" collapsed="false">
      <c r="A33" s="357" t="s">
        <v>75</v>
      </c>
      <c r="B33" s="429" t="s">
        <v>153</v>
      </c>
      <c r="C33" s="114" t="n">
        <v>80</v>
      </c>
      <c r="D33" s="114" t="n">
        <v>15</v>
      </c>
      <c r="E33" s="114"/>
      <c r="F33" s="114" t="n">
        <v>8</v>
      </c>
      <c r="G33" s="114" t="n">
        <v>9</v>
      </c>
      <c r="H33" s="114"/>
      <c r="I33" s="115"/>
      <c r="J33" s="433" t="n">
        <v>24</v>
      </c>
      <c r="K33" s="91"/>
      <c r="L33" s="91" t="n">
        <v>12</v>
      </c>
      <c r="M33" s="91" t="n">
        <v>12</v>
      </c>
      <c r="N33" s="91"/>
      <c r="O33" s="92"/>
      <c r="P33" s="93" t="n">
        <v>2</v>
      </c>
      <c r="Q33" s="92" t="n">
        <v>3</v>
      </c>
      <c r="R33" s="114" t="n">
        <f aca="false">P33+Q33</f>
        <v>5</v>
      </c>
      <c r="S33" s="113"/>
      <c r="T33" s="359"/>
    </row>
    <row r="34" customFormat="false" ht="13.8" hidden="false" customHeight="false" outlineLevel="0" collapsed="false">
      <c r="A34" s="357" t="s">
        <v>77</v>
      </c>
      <c r="B34" s="429" t="s">
        <v>119</v>
      </c>
      <c r="C34" s="114" t="n">
        <v>80</v>
      </c>
      <c r="D34" s="114" t="n">
        <v>24</v>
      </c>
      <c r="E34" s="114"/>
      <c r="F34" s="114" t="n">
        <v>12</v>
      </c>
      <c r="G34" s="114" t="n">
        <v>12</v>
      </c>
      <c r="H34" s="114"/>
      <c r="I34" s="115"/>
      <c r="J34" s="357" t="n">
        <v>15</v>
      </c>
      <c r="K34" s="114"/>
      <c r="L34" s="114" t="n">
        <v>8</v>
      </c>
      <c r="M34" s="114" t="n">
        <v>9</v>
      </c>
      <c r="N34" s="114"/>
      <c r="O34" s="115"/>
      <c r="P34" s="117" t="n">
        <v>3</v>
      </c>
      <c r="Q34" s="115" t="n">
        <v>2</v>
      </c>
      <c r="R34" s="114" t="n">
        <f aca="false">P34+Q34</f>
        <v>5</v>
      </c>
      <c r="S34" s="113"/>
      <c r="T34" s="359"/>
    </row>
    <row r="35" customFormat="false" ht="13.8" hidden="false" customHeight="false" outlineLevel="0" collapsed="false">
      <c r="A35" s="432" t="n">
        <v>6</v>
      </c>
      <c r="B35" s="434" t="s">
        <v>154</v>
      </c>
      <c r="C35" s="135"/>
      <c r="D35" s="135"/>
      <c r="E35" s="135"/>
      <c r="F35" s="135"/>
      <c r="G35" s="135"/>
      <c r="H35" s="135"/>
      <c r="I35" s="136"/>
      <c r="J35" s="430"/>
      <c r="K35" s="135"/>
      <c r="L35" s="135"/>
      <c r="M35" s="135"/>
      <c r="N35" s="135"/>
      <c r="O35" s="136"/>
      <c r="P35" s="138"/>
      <c r="Q35" s="136"/>
      <c r="R35" s="135"/>
      <c r="S35" s="134"/>
      <c r="T35" s="425"/>
    </row>
    <row r="36" customFormat="false" ht="13.8" hidden="false" customHeight="true" outlineLevel="0" collapsed="false">
      <c r="A36" s="422" t="s">
        <v>73</v>
      </c>
      <c r="B36" s="429" t="s">
        <v>152</v>
      </c>
      <c r="C36" s="114" t="n">
        <v>48</v>
      </c>
      <c r="D36" s="114" t="n">
        <v>16</v>
      </c>
      <c r="E36" s="114"/>
      <c r="F36" s="114" t="n">
        <v>16</v>
      </c>
      <c r="G36" s="114"/>
      <c r="H36" s="114"/>
      <c r="I36" s="115"/>
      <c r="J36" s="357" t="n">
        <v>8</v>
      </c>
      <c r="K36" s="114"/>
      <c r="L36" s="114" t="n">
        <v>8</v>
      </c>
      <c r="M36" s="114"/>
      <c r="N36" s="114"/>
      <c r="O36" s="115"/>
      <c r="P36" s="117" t="n">
        <v>2</v>
      </c>
      <c r="Q36" s="115"/>
      <c r="R36" s="114" t="n">
        <v>3</v>
      </c>
      <c r="S36" s="113"/>
      <c r="T36" s="359" t="s">
        <v>92</v>
      </c>
    </row>
    <row r="37" customFormat="false" ht="13.8" hidden="false" customHeight="false" outlineLevel="0" collapsed="false">
      <c r="A37" s="422" t="s">
        <v>75</v>
      </c>
      <c r="B37" s="429" t="s">
        <v>155</v>
      </c>
      <c r="C37" s="114" t="n">
        <v>64</v>
      </c>
      <c r="D37" s="114" t="n">
        <v>16</v>
      </c>
      <c r="E37" s="114"/>
      <c r="F37" s="114" t="n">
        <v>16</v>
      </c>
      <c r="G37" s="114"/>
      <c r="H37" s="114"/>
      <c r="I37" s="115"/>
      <c r="J37" s="357" t="n">
        <v>16</v>
      </c>
      <c r="K37" s="114"/>
      <c r="L37" s="114" t="n">
        <v>16</v>
      </c>
      <c r="M37" s="114"/>
      <c r="N37" s="114"/>
      <c r="O37" s="115"/>
      <c r="P37" s="117" t="n">
        <v>2</v>
      </c>
      <c r="Q37" s="115"/>
      <c r="R37" s="114" t="n">
        <v>4</v>
      </c>
      <c r="S37" s="113"/>
      <c r="T37" s="359"/>
    </row>
    <row r="38" s="107" customFormat="true" ht="13.8" hidden="false" customHeight="false" outlineLevel="0" collapsed="false">
      <c r="A38" s="422" t="s">
        <v>77</v>
      </c>
      <c r="B38" s="429" t="s">
        <v>119</v>
      </c>
      <c r="C38" s="101" t="n">
        <v>48</v>
      </c>
      <c r="D38" s="101" t="n">
        <v>16</v>
      </c>
      <c r="E38" s="101"/>
      <c r="F38" s="101" t="n">
        <v>16</v>
      </c>
      <c r="G38" s="101"/>
      <c r="H38" s="101"/>
      <c r="I38" s="102"/>
      <c r="J38" s="422" t="n">
        <v>8</v>
      </c>
      <c r="K38" s="101"/>
      <c r="L38" s="101" t="n">
        <v>8</v>
      </c>
      <c r="M38" s="101"/>
      <c r="N38" s="101"/>
      <c r="O38" s="102"/>
      <c r="P38" s="104" t="n">
        <v>2</v>
      </c>
      <c r="Q38" s="102"/>
      <c r="R38" s="114" t="n">
        <v>3</v>
      </c>
      <c r="S38" s="100"/>
      <c r="T38" s="359"/>
      <c r="U38" s="106"/>
      <c r="V38" s="106"/>
    </row>
    <row r="39" customFormat="false" ht="13.8" hidden="false" customHeight="false" outlineLevel="0" collapsed="false">
      <c r="C39" s="2" t="n">
        <f aca="false">SUM(C2:C38)</f>
        <v>1568</v>
      </c>
      <c r="R39" s="148" t="n">
        <f aca="false">SUM(R2:R38)</f>
        <v>98</v>
      </c>
    </row>
  </sheetData>
  <mergeCells count="5">
    <mergeCell ref="T2:T15"/>
    <mergeCell ref="T17:T21"/>
    <mergeCell ref="T23:T30"/>
    <mergeCell ref="T32:T34"/>
    <mergeCell ref="T36:T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23.39"/>
  </cols>
  <sheetData>
    <row r="1" customFormat="false" ht="26.4" hidden="false" customHeight="false" outlineLevel="0" collapsed="false">
      <c r="A1" s="435" t="n">
        <v>6</v>
      </c>
      <c r="B1" s="436" t="s">
        <v>90</v>
      </c>
      <c r="C1" s="341" t="n">
        <f aca="false">SUM(D1:N1)</f>
        <v>0</v>
      </c>
      <c r="D1" s="437"/>
      <c r="E1" s="437"/>
      <c r="F1" s="437"/>
      <c r="G1" s="437"/>
      <c r="H1" s="437"/>
      <c r="I1" s="437"/>
      <c r="J1" s="438"/>
      <c r="K1" s="437"/>
      <c r="L1" s="437"/>
      <c r="M1" s="437"/>
      <c r="N1" s="437"/>
      <c r="O1" s="439"/>
      <c r="P1" s="440"/>
      <c r="Q1" s="441"/>
      <c r="R1" s="437"/>
      <c r="S1" s="442"/>
      <c r="T1" s="443"/>
    </row>
    <row r="2" customFormat="false" ht="14.25" hidden="false" customHeight="true" outlineLevel="0" collapsed="false">
      <c r="A2" s="444" t="s">
        <v>73</v>
      </c>
      <c r="B2" s="348" t="s">
        <v>91</v>
      </c>
      <c r="C2" s="341" t="n">
        <f aca="false">SUM(D2:N2)</f>
        <v>50</v>
      </c>
      <c r="D2" s="392"/>
      <c r="E2" s="392"/>
      <c r="F2" s="392"/>
      <c r="G2" s="392"/>
      <c r="H2" s="392"/>
      <c r="I2" s="393"/>
      <c r="J2" s="394" t="n">
        <v>15</v>
      </c>
      <c r="K2" s="392" t="n">
        <v>15</v>
      </c>
      <c r="L2" s="392"/>
      <c r="M2" s="392" t="n">
        <v>20</v>
      </c>
      <c r="N2" s="392"/>
      <c r="O2" s="393"/>
      <c r="P2" s="445"/>
      <c r="Q2" s="393" t="n">
        <v>3</v>
      </c>
      <c r="R2" s="341" t="n">
        <v>3</v>
      </c>
      <c r="S2" s="396"/>
      <c r="T2" s="347" t="s">
        <v>92</v>
      </c>
    </row>
    <row r="3" customFormat="false" ht="14.25" hidden="false" customHeight="true" outlineLevel="0" collapsed="false">
      <c r="A3" s="389" t="s">
        <v>75</v>
      </c>
      <c r="B3" s="446" t="s">
        <v>93</v>
      </c>
      <c r="C3" s="341" t="n">
        <f aca="false">SUM(D3:N3)</f>
        <v>36</v>
      </c>
      <c r="D3" s="341"/>
      <c r="E3" s="341"/>
      <c r="F3" s="341"/>
      <c r="G3" s="341"/>
      <c r="H3" s="341"/>
      <c r="I3" s="343"/>
      <c r="J3" s="344" t="n">
        <v>12</v>
      </c>
      <c r="K3" s="341" t="n">
        <v>12</v>
      </c>
      <c r="L3" s="341"/>
      <c r="M3" s="341" t="n">
        <v>12</v>
      </c>
      <c r="N3" s="341"/>
      <c r="O3" s="343"/>
      <c r="P3" s="345"/>
      <c r="Q3" s="343" t="n">
        <v>2</v>
      </c>
      <c r="R3" s="341" t="n">
        <f aca="false">P3+Q3</f>
        <v>2</v>
      </c>
      <c r="S3" s="346"/>
      <c r="T3" s="347"/>
    </row>
    <row r="4" customFormat="false" ht="13.8" hidden="false" customHeight="false" outlineLevel="0" collapsed="false">
      <c r="A4" s="389" t="s">
        <v>77</v>
      </c>
      <c r="B4" s="446" t="s">
        <v>94</v>
      </c>
      <c r="C4" s="341" t="n">
        <f aca="false">SUM(D4:N4)</f>
        <v>25</v>
      </c>
      <c r="D4" s="341"/>
      <c r="E4" s="341"/>
      <c r="F4" s="341"/>
      <c r="G4" s="341"/>
      <c r="H4" s="341"/>
      <c r="I4" s="343"/>
      <c r="J4" s="344" t="n">
        <v>6</v>
      </c>
      <c r="K4" s="341" t="n">
        <v>9</v>
      </c>
      <c r="L4" s="341"/>
      <c r="M4" s="341" t="n">
        <v>10</v>
      </c>
      <c r="N4" s="341"/>
      <c r="O4" s="343"/>
      <c r="P4" s="345"/>
      <c r="Q4" s="343" t="n">
        <v>1</v>
      </c>
      <c r="R4" s="341" t="n">
        <f aca="false">P4+Q4</f>
        <v>1</v>
      </c>
      <c r="S4" s="346"/>
      <c r="T4" s="347"/>
    </row>
    <row r="5" customFormat="false" ht="13.8" hidden="false" customHeight="false" outlineLevel="0" collapsed="false">
      <c r="A5" s="389" t="s">
        <v>95</v>
      </c>
      <c r="B5" s="446" t="s">
        <v>96</v>
      </c>
      <c r="C5" s="341" t="n">
        <f aca="false">SUM(D5:N5)</f>
        <v>34</v>
      </c>
      <c r="D5" s="341" t="n">
        <v>12</v>
      </c>
      <c r="E5" s="341" t="n">
        <v>10</v>
      </c>
      <c r="F5" s="341"/>
      <c r="G5" s="341" t="n">
        <v>12</v>
      </c>
      <c r="H5" s="341"/>
      <c r="I5" s="343"/>
      <c r="J5" s="344"/>
      <c r="K5" s="341"/>
      <c r="L5" s="341"/>
      <c r="M5" s="341"/>
      <c r="N5" s="341"/>
      <c r="O5" s="343"/>
      <c r="P5" s="345" t="n">
        <v>2</v>
      </c>
      <c r="Q5" s="343"/>
      <c r="R5" s="341" t="n">
        <f aca="false">P5+Q5</f>
        <v>2</v>
      </c>
      <c r="S5" s="346"/>
      <c r="T5" s="347"/>
    </row>
    <row r="6" customFormat="false" ht="13.8" hidden="false" customHeight="false" outlineLevel="0" collapsed="false">
      <c r="A6" s="389" t="s">
        <v>97</v>
      </c>
      <c r="B6" s="446" t="s">
        <v>98</v>
      </c>
      <c r="C6" s="341" t="n">
        <f aca="false">SUM(D6:N6)</f>
        <v>24</v>
      </c>
      <c r="D6" s="341" t="n">
        <v>5</v>
      </c>
      <c r="E6" s="341" t="n">
        <v>9</v>
      </c>
      <c r="F6" s="341"/>
      <c r="G6" s="341" t="n">
        <v>10</v>
      </c>
      <c r="H6" s="341"/>
      <c r="I6" s="343"/>
      <c r="J6" s="344"/>
      <c r="K6" s="341"/>
      <c r="L6" s="341"/>
      <c r="M6" s="341"/>
      <c r="N6" s="341"/>
      <c r="O6" s="343"/>
      <c r="P6" s="345" t="n">
        <v>1</v>
      </c>
      <c r="Q6" s="343"/>
      <c r="R6" s="341" t="n">
        <v>1</v>
      </c>
      <c r="S6" s="346"/>
      <c r="T6" s="347"/>
    </row>
    <row r="7" customFormat="false" ht="13.8" hidden="false" customHeight="false" outlineLevel="0" collapsed="false">
      <c r="A7" s="389" t="s">
        <v>99</v>
      </c>
      <c r="B7" s="446" t="s">
        <v>100</v>
      </c>
      <c r="C7" s="341" t="n">
        <f aca="false">SUM(D7:N7)</f>
        <v>23</v>
      </c>
      <c r="D7" s="341"/>
      <c r="E7" s="341"/>
      <c r="F7" s="341"/>
      <c r="G7" s="341"/>
      <c r="H7" s="341"/>
      <c r="I7" s="343"/>
      <c r="J7" s="344" t="n">
        <v>4</v>
      </c>
      <c r="K7" s="341" t="n">
        <v>9</v>
      </c>
      <c r="L7" s="341"/>
      <c r="M7" s="341" t="n">
        <v>10</v>
      </c>
      <c r="N7" s="341"/>
      <c r="O7" s="343"/>
      <c r="P7" s="345"/>
      <c r="Q7" s="343" t="n">
        <v>1</v>
      </c>
      <c r="R7" s="341" t="n">
        <f aca="false">P7+Q7</f>
        <v>1</v>
      </c>
      <c r="S7" s="346"/>
      <c r="T7" s="347"/>
    </row>
    <row r="8" customFormat="false" ht="13.8" hidden="false" customHeight="false" outlineLevel="0" collapsed="false">
      <c r="A8" s="389" t="s">
        <v>101</v>
      </c>
      <c r="B8" s="446" t="s">
        <v>102</v>
      </c>
      <c r="C8" s="341" t="n">
        <f aca="false">SUM(D8:N8)</f>
        <v>34</v>
      </c>
      <c r="D8" s="341" t="n">
        <v>12</v>
      </c>
      <c r="E8" s="341" t="n">
        <v>10</v>
      </c>
      <c r="F8" s="341"/>
      <c r="G8" s="341" t="n">
        <v>12</v>
      </c>
      <c r="H8" s="341"/>
      <c r="I8" s="343"/>
      <c r="J8" s="344"/>
      <c r="K8" s="341"/>
      <c r="L8" s="341"/>
      <c r="M8" s="341"/>
      <c r="N8" s="341"/>
      <c r="O8" s="343"/>
      <c r="P8" s="345" t="n">
        <v>2</v>
      </c>
      <c r="Q8" s="343"/>
      <c r="R8" s="341" t="n">
        <f aca="false">P8+Q8</f>
        <v>2</v>
      </c>
      <c r="S8" s="346"/>
      <c r="T8" s="347"/>
    </row>
    <row r="9" customFormat="false" ht="13.8" hidden="false" customHeight="false" outlineLevel="0" collapsed="false">
      <c r="A9" s="389" t="s">
        <v>103</v>
      </c>
      <c r="B9" s="446" t="s">
        <v>104</v>
      </c>
      <c r="C9" s="341" t="n">
        <f aca="false">SUM(D9:N9)</f>
        <v>34</v>
      </c>
      <c r="D9" s="341" t="n">
        <v>12</v>
      </c>
      <c r="E9" s="341" t="n">
        <v>12</v>
      </c>
      <c r="F9" s="341"/>
      <c r="G9" s="341" t="n">
        <v>10</v>
      </c>
      <c r="H9" s="341"/>
      <c r="I9" s="343"/>
      <c r="J9" s="344"/>
      <c r="K9" s="341"/>
      <c r="L9" s="341"/>
      <c r="M9" s="341"/>
      <c r="N9" s="341"/>
      <c r="O9" s="343"/>
      <c r="P9" s="345" t="n">
        <v>2</v>
      </c>
      <c r="Q9" s="343"/>
      <c r="R9" s="341" t="n">
        <f aca="false">P9+Q9</f>
        <v>2</v>
      </c>
      <c r="S9" s="346"/>
      <c r="T9" s="347"/>
    </row>
    <row r="10" customFormat="false" ht="13.8" hidden="false" customHeight="false" outlineLevel="0" collapsed="false">
      <c r="A10" s="389" t="s">
        <v>105</v>
      </c>
      <c r="B10" s="446" t="s">
        <v>106</v>
      </c>
      <c r="C10" s="341" t="n">
        <f aca="false">SUM(D10:N10)</f>
        <v>34</v>
      </c>
      <c r="D10" s="341" t="n">
        <v>12</v>
      </c>
      <c r="E10" s="341" t="n">
        <v>12</v>
      </c>
      <c r="F10" s="341"/>
      <c r="G10" s="341" t="n">
        <v>10</v>
      </c>
      <c r="H10" s="341"/>
      <c r="I10" s="343"/>
      <c r="J10" s="344"/>
      <c r="K10" s="341"/>
      <c r="L10" s="341"/>
      <c r="M10" s="341"/>
      <c r="N10" s="341"/>
      <c r="O10" s="343"/>
      <c r="P10" s="345" t="n">
        <v>2</v>
      </c>
      <c r="Q10" s="343"/>
      <c r="R10" s="341" t="n">
        <f aca="false">P10+Q10</f>
        <v>2</v>
      </c>
      <c r="S10" s="346"/>
      <c r="T10" s="347"/>
    </row>
    <row r="11" customFormat="false" ht="13.8" hidden="false" customHeight="false" outlineLevel="0" collapsed="false">
      <c r="A11" s="389" t="s">
        <v>107</v>
      </c>
      <c r="B11" s="446" t="s">
        <v>108</v>
      </c>
      <c r="C11" s="341" t="n">
        <f aca="false">SUM(D11:N11)</f>
        <v>34</v>
      </c>
      <c r="D11" s="341"/>
      <c r="E11" s="341"/>
      <c r="F11" s="341"/>
      <c r="G11" s="341"/>
      <c r="H11" s="341"/>
      <c r="I11" s="343"/>
      <c r="J11" s="344" t="n">
        <v>12</v>
      </c>
      <c r="K11" s="341" t="n">
        <v>12</v>
      </c>
      <c r="L11" s="341"/>
      <c r="M11" s="341" t="n">
        <v>10</v>
      </c>
      <c r="N11" s="341"/>
      <c r="O11" s="343"/>
      <c r="P11" s="345"/>
      <c r="Q11" s="343" t="n">
        <v>2</v>
      </c>
      <c r="R11" s="341" t="n">
        <f aca="false">P11+Q11</f>
        <v>2</v>
      </c>
      <c r="S11" s="346"/>
      <c r="T11" s="347"/>
    </row>
    <row r="12" customFormat="false" ht="13.8" hidden="false" customHeight="false" outlineLevel="0" collapsed="false">
      <c r="A12" s="389" t="s">
        <v>109</v>
      </c>
      <c r="B12" s="446" t="s">
        <v>110</v>
      </c>
      <c r="C12" s="341" t="n">
        <f aca="false">SUM(D12:N12)</f>
        <v>34</v>
      </c>
      <c r="D12" s="341" t="n">
        <v>12</v>
      </c>
      <c r="E12" s="341" t="n">
        <v>12</v>
      </c>
      <c r="F12" s="341"/>
      <c r="G12" s="341" t="n">
        <v>10</v>
      </c>
      <c r="H12" s="341"/>
      <c r="I12" s="343"/>
      <c r="J12" s="344"/>
      <c r="K12" s="341"/>
      <c r="L12" s="341"/>
      <c r="M12" s="341"/>
      <c r="N12" s="341"/>
      <c r="O12" s="343"/>
      <c r="P12" s="345" t="n">
        <v>2</v>
      </c>
      <c r="Q12" s="343"/>
      <c r="R12" s="341" t="n">
        <f aca="false">P12+Q12</f>
        <v>2</v>
      </c>
      <c r="S12" s="346"/>
      <c r="T12" s="347"/>
    </row>
    <row r="13" customFormat="false" ht="13.8" hidden="false" customHeight="false" outlineLevel="0" collapsed="false">
      <c r="A13" s="389" t="s">
        <v>111</v>
      </c>
      <c r="B13" s="446" t="s">
        <v>112</v>
      </c>
      <c r="C13" s="341" t="n">
        <f aca="false">SUM(D13:N13)</f>
        <v>34</v>
      </c>
      <c r="D13" s="341" t="n">
        <v>12</v>
      </c>
      <c r="E13" s="341" t="n">
        <v>12</v>
      </c>
      <c r="F13" s="341"/>
      <c r="G13" s="341" t="n">
        <v>10</v>
      </c>
      <c r="H13" s="341"/>
      <c r="I13" s="343"/>
      <c r="J13" s="344"/>
      <c r="K13" s="341"/>
      <c r="L13" s="341"/>
      <c r="M13" s="341"/>
      <c r="N13" s="341"/>
      <c r="O13" s="343"/>
      <c r="P13" s="345" t="n">
        <v>2</v>
      </c>
      <c r="Q13" s="343"/>
      <c r="R13" s="341" t="n">
        <f aca="false">P13+Q13</f>
        <v>2</v>
      </c>
      <c r="S13" s="346"/>
      <c r="T13" s="347"/>
    </row>
    <row r="14" customFormat="false" ht="13.8" hidden="false" customHeight="false" outlineLevel="0" collapsed="false">
      <c r="A14" s="389" t="s">
        <v>113</v>
      </c>
      <c r="B14" s="446" t="s">
        <v>114</v>
      </c>
      <c r="C14" s="341" t="n">
        <f aca="false">SUM(D14:N14)</f>
        <v>34</v>
      </c>
      <c r="D14" s="341"/>
      <c r="E14" s="341"/>
      <c r="F14" s="341"/>
      <c r="G14" s="341"/>
      <c r="H14" s="341"/>
      <c r="I14" s="343"/>
      <c r="J14" s="344" t="n">
        <v>12</v>
      </c>
      <c r="K14" s="341" t="n">
        <v>12</v>
      </c>
      <c r="L14" s="341"/>
      <c r="M14" s="341" t="n">
        <v>10</v>
      </c>
      <c r="N14" s="341"/>
      <c r="O14" s="343"/>
      <c r="P14" s="345"/>
      <c r="Q14" s="343" t="n">
        <v>2</v>
      </c>
      <c r="R14" s="341" t="n">
        <f aca="false">P14+Q14</f>
        <v>2</v>
      </c>
      <c r="S14" s="346"/>
      <c r="T14" s="347"/>
    </row>
    <row r="15" customFormat="false" ht="26.4" hidden="false" customHeight="false" outlineLevel="0" collapsed="false">
      <c r="A15" s="380" t="s">
        <v>115</v>
      </c>
      <c r="B15" s="446" t="s">
        <v>116</v>
      </c>
      <c r="C15" s="341" t="n">
        <f aca="false">SUM(D15:N15)</f>
        <v>40</v>
      </c>
      <c r="D15" s="341" t="n">
        <v>15</v>
      </c>
      <c r="E15" s="341" t="n">
        <v>15</v>
      </c>
      <c r="F15" s="341"/>
      <c r="G15" s="341" t="n">
        <v>10</v>
      </c>
      <c r="H15" s="341"/>
      <c r="I15" s="343"/>
      <c r="J15" s="344"/>
      <c r="K15" s="341"/>
      <c r="L15" s="341"/>
      <c r="M15" s="341"/>
      <c r="N15" s="341"/>
      <c r="O15" s="343"/>
      <c r="P15" s="345" t="n">
        <v>2</v>
      </c>
      <c r="Q15" s="343"/>
      <c r="R15" s="341" t="n">
        <f aca="false">P15+Q15</f>
        <v>2</v>
      </c>
      <c r="S15" s="346"/>
      <c r="T15" s="347"/>
    </row>
    <row r="16" customFormat="false" ht="39.6" hidden="false" customHeight="false" outlineLevel="0" collapsed="false">
      <c r="A16" s="435" t="n">
        <v>7</v>
      </c>
      <c r="B16" s="436" t="s">
        <v>117</v>
      </c>
      <c r="C16" s="341" t="n">
        <f aca="false">SUM(D16:N16)</f>
        <v>0</v>
      </c>
      <c r="D16" s="437"/>
      <c r="E16" s="437"/>
      <c r="F16" s="437"/>
      <c r="G16" s="437"/>
      <c r="H16" s="437"/>
      <c r="I16" s="439"/>
      <c r="J16" s="447"/>
      <c r="K16" s="437"/>
      <c r="L16" s="437"/>
      <c r="M16" s="437"/>
      <c r="N16" s="437"/>
      <c r="O16" s="439"/>
      <c r="P16" s="440"/>
      <c r="Q16" s="441"/>
      <c r="R16" s="437"/>
      <c r="S16" s="442"/>
      <c r="T16" s="448"/>
    </row>
    <row r="17" customFormat="false" ht="13.8" hidden="false" customHeight="false" outlineLevel="0" collapsed="false">
      <c r="A17" s="389" t="s">
        <v>73</v>
      </c>
      <c r="B17" s="348" t="s">
        <v>118</v>
      </c>
      <c r="C17" s="341" t="n">
        <f aca="false">SUM(D17:N17)</f>
        <v>20</v>
      </c>
      <c r="D17" s="392"/>
      <c r="E17" s="392"/>
      <c r="F17" s="392"/>
      <c r="G17" s="392"/>
      <c r="H17" s="392"/>
      <c r="I17" s="393"/>
      <c r="J17" s="394" t="n">
        <v>10</v>
      </c>
      <c r="K17" s="392"/>
      <c r="L17" s="392"/>
      <c r="M17" s="392" t="n">
        <v>10</v>
      </c>
      <c r="N17" s="392"/>
      <c r="O17" s="393"/>
      <c r="P17" s="445"/>
      <c r="Q17" s="393" t="n">
        <v>1</v>
      </c>
      <c r="R17" s="341" t="n">
        <f aca="false">P17+Q17</f>
        <v>1</v>
      </c>
      <c r="S17" s="449"/>
      <c r="T17" s="397"/>
    </row>
    <row r="18" customFormat="false" ht="13.8" hidden="false" customHeight="false" outlineLevel="0" collapsed="false">
      <c r="A18" s="389" t="s">
        <v>75</v>
      </c>
      <c r="B18" s="446" t="s">
        <v>96</v>
      </c>
      <c r="C18" s="341" t="n">
        <f aca="false">SUM(D18:N18)</f>
        <v>20</v>
      </c>
      <c r="D18" s="341"/>
      <c r="E18" s="341"/>
      <c r="F18" s="341"/>
      <c r="G18" s="341"/>
      <c r="H18" s="341"/>
      <c r="I18" s="343"/>
      <c r="J18" s="394" t="n">
        <v>10</v>
      </c>
      <c r="K18" s="341"/>
      <c r="L18" s="341"/>
      <c r="M18" s="341" t="n">
        <v>10</v>
      </c>
      <c r="N18" s="341"/>
      <c r="O18" s="343"/>
      <c r="P18" s="345"/>
      <c r="Q18" s="343" t="n">
        <v>1</v>
      </c>
      <c r="R18" s="341" t="n">
        <f aca="false">P18+Q18</f>
        <v>1</v>
      </c>
      <c r="S18" s="378"/>
      <c r="T18" s="347" t="s">
        <v>48</v>
      </c>
    </row>
    <row r="19" customFormat="false" ht="13.8" hidden="false" customHeight="false" outlineLevel="0" collapsed="false">
      <c r="A19" s="389" t="s">
        <v>77</v>
      </c>
      <c r="B19" s="446" t="s">
        <v>119</v>
      </c>
      <c r="C19" s="341" t="n">
        <f aca="false">SUM(D19:N19)</f>
        <v>20</v>
      </c>
      <c r="D19" s="341"/>
      <c r="E19" s="341"/>
      <c r="F19" s="341"/>
      <c r="G19" s="341"/>
      <c r="H19" s="341"/>
      <c r="I19" s="343"/>
      <c r="J19" s="394" t="n">
        <v>10</v>
      </c>
      <c r="K19" s="341"/>
      <c r="L19" s="341"/>
      <c r="M19" s="341" t="n">
        <v>10</v>
      </c>
      <c r="N19" s="341"/>
      <c r="O19" s="343"/>
      <c r="P19" s="345"/>
      <c r="Q19" s="343" t="n">
        <v>1</v>
      </c>
      <c r="R19" s="341" t="n">
        <f aca="false">P19+Q19</f>
        <v>1</v>
      </c>
      <c r="S19" s="378"/>
      <c r="T19" s="347" t="s">
        <v>48</v>
      </c>
    </row>
    <row r="20" customFormat="false" ht="13.8" hidden="false" customHeight="false" outlineLevel="0" collapsed="false">
      <c r="A20" s="380" t="s">
        <v>95</v>
      </c>
      <c r="B20" s="446" t="s">
        <v>94</v>
      </c>
      <c r="C20" s="341" t="n">
        <f aca="false">SUM(D20:N20)</f>
        <v>20</v>
      </c>
      <c r="D20" s="341"/>
      <c r="E20" s="341"/>
      <c r="F20" s="341"/>
      <c r="G20" s="341"/>
      <c r="H20" s="341"/>
      <c r="I20" s="343"/>
      <c r="J20" s="394" t="n">
        <v>10</v>
      </c>
      <c r="K20" s="341"/>
      <c r="L20" s="341"/>
      <c r="M20" s="341" t="n">
        <v>10</v>
      </c>
      <c r="N20" s="341"/>
      <c r="O20" s="343"/>
      <c r="P20" s="345"/>
      <c r="Q20" s="343" t="n">
        <v>1</v>
      </c>
      <c r="R20" s="341" t="n">
        <f aca="false">P20+Q20</f>
        <v>1</v>
      </c>
      <c r="S20" s="378"/>
      <c r="T20" s="347" t="s">
        <v>48</v>
      </c>
    </row>
    <row r="21" customFormat="false" ht="26.4" hidden="false" customHeight="false" outlineLevel="0" collapsed="false">
      <c r="A21" s="435" t="n">
        <v>8</v>
      </c>
      <c r="B21" s="436" t="s">
        <v>120</v>
      </c>
      <c r="C21" s="341" t="n">
        <f aca="false">SUM(D21:N21)</f>
        <v>0</v>
      </c>
      <c r="D21" s="437"/>
      <c r="E21" s="437"/>
      <c r="F21" s="437"/>
      <c r="G21" s="437"/>
      <c r="H21" s="437"/>
      <c r="I21" s="439"/>
      <c r="J21" s="447"/>
      <c r="K21" s="437"/>
      <c r="L21" s="437"/>
      <c r="M21" s="437"/>
      <c r="N21" s="437"/>
      <c r="O21" s="439"/>
      <c r="P21" s="440"/>
      <c r="Q21" s="441"/>
      <c r="R21" s="437"/>
      <c r="S21" s="437"/>
      <c r="T21" s="443"/>
    </row>
    <row r="22" customFormat="false" ht="13.8" hidden="false" customHeight="false" outlineLevel="0" collapsed="false">
      <c r="A22" s="389" t="s">
        <v>73</v>
      </c>
      <c r="B22" s="446" t="s">
        <v>102</v>
      </c>
      <c r="C22" s="341" t="n">
        <f aca="false">SUM(D22:N22)</f>
        <v>20</v>
      </c>
      <c r="D22" s="341"/>
      <c r="E22" s="341"/>
      <c r="F22" s="341"/>
      <c r="G22" s="341"/>
      <c r="H22" s="341"/>
      <c r="I22" s="343"/>
      <c r="J22" s="344" t="n">
        <v>15</v>
      </c>
      <c r="K22" s="341"/>
      <c r="L22" s="341"/>
      <c r="M22" s="341" t="n">
        <v>5</v>
      </c>
      <c r="N22" s="341"/>
      <c r="O22" s="343"/>
      <c r="P22" s="345"/>
      <c r="Q22" s="343" t="n">
        <v>1</v>
      </c>
      <c r="R22" s="341" t="n">
        <f aca="false">P22+Q22</f>
        <v>1</v>
      </c>
      <c r="S22" s="346"/>
      <c r="T22" s="347" t="s">
        <v>48</v>
      </c>
    </row>
    <row r="23" customFormat="false" ht="13.8" hidden="false" customHeight="false" outlineLevel="0" collapsed="false">
      <c r="A23" s="389" t="s">
        <v>75</v>
      </c>
      <c r="B23" s="446" t="s">
        <v>104</v>
      </c>
      <c r="C23" s="341" t="n">
        <f aca="false">SUM(D23:N23)</f>
        <v>20</v>
      </c>
      <c r="D23" s="341"/>
      <c r="E23" s="341"/>
      <c r="F23" s="341"/>
      <c r="G23" s="341"/>
      <c r="H23" s="341"/>
      <c r="I23" s="343"/>
      <c r="J23" s="344" t="n">
        <v>15</v>
      </c>
      <c r="K23" s="341"/>
      <c r="L23" s="341"/>
      <c r="M23" s="341" t="n">
        <v>5</v>
      </c>
      <c r="N23" s="341"/>
      <c r="O23" s="343"/>
      <c r="P23" s="345"/>
      <c r="Q23" s="343" t="n">
        <v>1</v>
      </c>
      <c r="R23" s="341" t="n">
        <f aca="false">P23+Q23</f>
        <v>1</v>
      </c>
      <c r="S23" s="346"/>
      <c r="T23" s="347" t="s">
        <v>48</v>
      </c>
    </row>
    <row r="24" customFormat="false" ht="13.8" hidden="false" customHeight="false" outlineLevel="0" collapsed="false">
      <c r="A24" s="389" t="s">
        <v>77</v>
      </c>
      <c r="B24" s="446" t="s">
        <v>98</v>
      </c>
      <c r="C24" s="341" t="n">
        <f aca="false">SUM(D24:N24)</f>
        <v>20</v>
      </c>
      <c r="D24" s="341"/>
      <c r="E24" s="341"/>
      <c r="F24" s="341"/>
      <c r="G24" s="341"/>
      <c r="H24" s="341"/>
      <c r="I24" s="343"/>
      <c r="J24" s="344" t="n">
        <v>10</v>
      </c>
      <c r="K24" s="341"/>
      <c r="L24" s="341"/>
      <c r="M24" s="341" t="n">
        <v>10</v>
      </c>
      <c r="N24" s="341"/>
      <c r="O24" s="343"/>
      <c r="P24" s="345"/>
      <c r="Q24" s="343" t="n">
        <v>1</v>
      </c>
      <c r="R24" s="341" t="n">
        <f aca="false">P24+Q24</f>
        <v>1</v>
      </c>
      <c r="S24" s="346"/>
      <c r="T24" s="347" t="s">
        <v>48</v>
      </c>
    </row>
    <row r="25" customFormat="false" ht="26.4" hidden="false" customHeight="false" outlineLevel="0" collapsed="false">
      <c r="A25" s="389" t="s">
        <v>95</v>
      </c>
      <c r="B25" s="446" t="s">
        <v>116</v>
      </c>
      <c r="C25" s="341" t="n">
        <f aca="false">SUM(D25:N25)</f>
        <v>20</v>
      </c>
      <c r="D25" s="341"/>
      <c r="E25" s="341"/>
      <c r="F25" s="341"/>
      <c r="G25" s="341"/>
      <c r="H25" s="341"/>
      <c r="I25" s="343"/>
      <c r="J25" s="344" t="n">
        <v>10</v>
      </c>
      <c r="K25" s="341"/>
      <c r="L25" s="341"/>
      <c r="M25" s="341" t="n">
        <v>10</v>
      </c>
      <c r="N25" s="341"/>
      <c r="O25" s="343"/>
      <c r="P25" s="345"/>
      <c r="Q25" s="343" t="n">
        <v>1</v>
      </c>
      <c r="R25" s="341" t="n">
        <f aca="false">P25+Q25</f>
        <v>1</v>
      </c>
      <c r="S25" s="346"/>
      <c r="T25" s="347" t="s">
        <v>48</v>
      </c>
    </row>
    <row r="27" customFormat="false" ht="39.6" hidden="false" customHeight="false" outlineLevel="0" collapsed="false">
      <c r="A27" s="435" t="n">
        <v>6</v>
      </c>
      <c r="B27" s="436" t="s">
        <v>117</v>
      </c>
      <c r="C27" s="437"/>
      <c r="D27" s="437"/>
      <c r="E27" s="437"/>
      <c r="F27" s="437"/>
      <c r="G27" s="437"/>
      <c r="H27" s="437"/>
      <c r="I27" s="439"/>
      <c r="J27" s="447"/>
      <c r="K27" s="437"/>
      <c r="L27" s="437"/>
      <c r="M27" s="437"/>
      <c r="N27" s="437"/>
      <c r="O27" s="439"/>
      <c r="P27" s="450"/>
      <c r="Q27" s="439"/>
      <c r="R27" s="437"/>
      <c r="S27" s="442"/>
      <c r="T27" s="443"/>
    </row>
    <row r="28" customFormat="false" ht="13.8" hidden="false" customHeight="true" outlineLevel="0" collapsed="false">
      <c r="A28" s="389" t="s">
        <v>73</v>
      </c>
      <c r="B28" s="348" t="s">
        <v>131</v>
      </c>
      <c r="C28" s="341" t="n">
        <f aca="false">SUM(D28:O28)</f>
        <v>80</v>
      </c>
      <c r="D28" s="341" t="n">
        <v>12</v>
      </c>
      <c r="E28" s="341" t="n">
        <v>6</v>
      </c>
      <c r="F28" s="341"/>
      <c r="G28" s="341" t="n">
        <v>30</v>
      </c>
      <c r="H28" s="341"/>
      <c r="I28" s="343"/>
      <c r="J28" s="344" t="n">
        <v>6</v>
      </c>
      <c r="K28" s="341" t="n">
        <v>6</v>
      </c>
      <c r="L28" s="341"/>
      <c r="M28" s="341" t="n">
        <v>20</v>
      </c>
      <c r="N28" s="341"/>
      <c r="O28" s="343"/>
      <c r="P28" s="345" t="n">
        <v>3</v>
      </c>
      <c r="Q28" s="343" t="n">
        <v>2</v>
      </c>
      <c r="R28" s="341" t="n">
        <f aca="false">P28+Q28</f>
        <v>5</v>
      </c>
      <c r="S28" s="346"/>
      <c r="T28" s="347" t="s">
        <v>92</v>
      </c>
    </row>
    <row r="29" customFormat="false" ht="17.4" hidden="false" customHeight="true" outlineLevel="0" collapsed="false">
      <c r="A29" s="389" t="s">
        <v>75</v>
      </c>
      <c r="B29" s="446" t="s">
        <v>132</v>
      </c>
      <c r="C29" s="341" t="n">
        <f aca="false">SUM(D29:O29)</f>
        <v>68</v>
      </c>
      <c r="D29" s="344" t="n">
        <v>10</v>
      </c>
      <c r="E29" s="341" t="n">
        <v>6</v>
      </c>
      <c r="F29" s="341" t="n">
        <v>10</v>
      </c>
      <c r="G29" s="341" t="n">
        <v>10</v>
      </c>
      <c r="H29" s="341"/>
      <c r="I29" s="343"/>
      <c r="J29" s="344" t="n">
        <v>6</v>
      </c>
      <c r="K29" s="341" t="n">
        <v>6</v>
      </c>
      <c r="L29" s="341" t="n">
        <v>10</v>
      </c>
      <c r="M29" s="341" t="n">
        <v>10</v>
      </c>
      <c r="N29" s="341"/>
      <c r="O29" s="343"/>
      <c r="P29" s="345" t="n">
        <v>2</v>
      </c>
      <c r="Q29" s="343" t="n">
        <v>2</v>
      </c>
      <c r="R29" s="341" t="n">
        <f aca="false">P29+Q29</f>
        <v>4</v>
      </c>
      <c r="S29" s="346"/>
      <c r="T29" s="347"/>
    </row>
    <row r="30" customFormat="false" ht="13.8" hidden="false" customHeight="false" outlineLevel="0" collapsed="false">
      <c r="A30" s="389" t="s">
        <v>77</v>
      </c>
      <c r="B30" s="446" t="s">
        <v>96</v>
      </c>
      <c r="C30" s="341" t="n">
        <f aca="false">SUM(D30:O30)</f>
        <v>80</v>
      </c>
      <c r="D30" s="341" t="n">
        <v>12</v>
      </c>
      <c r="E30" s="341" t="n">
        <v>6</v>
      </c>
      <c r="F30" s="341"/>
      <c r="G30" s="341" t="n">
        <v>30</v>
      </c>
      <c r="H30" s="341"/>
      <c r="I30" s="343"/>
      <c r="J30" s="344" t="n">
        <v>7</v>
      </c>
      <c r="K30" s="341"/>
      <c r="L30" s="341"/>
      <c r="M30" s="341" t="n">
        <v>25</v>
      </c>
      <c r="N30" s="341"/>
      <c r="O30" s="343"/>
      <c r="P30" s="345" t="n">
        <v>3</v>
      </c>
      <c r="Q30" s="343" t="n">
        <v>2</v>
      </c>
      <c r="R30" s="341" t="n">
        <f aca="false">P30+Q30</f>
        <v>5</v>
      </c>
      <c r="S30" s="346"/>
      <c r="T30" s="347"/>
    </row>
    <row r="31" customFormat="false" ht="13.8" hidden="false" customHeight="false" outlineLevel="0" collapsed="false">
      <c r="A31" s="389" t="s">
        <v>95</v>
      </c>
      <c r="B31" s="446" t="s">
        <v>119</v>
      </c>
      <c r="C31" s="341" t="n">
        <f aca="false">SUM(D31:O31)</f>
        <v>80</v>
      </c>
      <c r="D31" s="341" t="n">
        <v>12</v>
      </c>
      <c r="E31" s="341" t="n">
        <v>6</v>
      </c>
      <c r="F31" s="341"/>
      <c r="G31" s="341" t="n">
        <v>30</v>
      </c>
      <c r="H31" s="341"/>
      <c r="I31" s="343"/>
      <c r="J31" s="344" t="n">
        <v>6</v>
      </c>
      <c r="K31" s="341" t="n">
        <v>6</v>
      </c>
      <c r="L31" s="341"/>
      <c r="M31" s="341" t="n">
        <v>20</v>
      </c>
      <c r="N31" s="341"/>
      <c r="O31" s="343"/>
      <c r="P31" s="345" t="n">
        <v>3</v>
      </c>
      <c r="Q31" s="343" t="n">
        <v>2</v>
      </c>
      <c r="R31" s="341" t="n">
        <f aca="false">P31+Q31</f>
        <v>5</v>
      </c>
      <c r="S31" s="346"/>
      <c r="T31" s="347"/>
    </row>
    <row r="32" customFormat="false" ht="13.8" hidden="false" customHeight="false" outlineLevel="0" collapsed="false">
      <c r="A32" s="380" t="s">
        <v>97</v>
      </c>
      <c r="B32" s="446" t="s">
        <v>94</v>
      </c>
      <c r="C32" s="341" t="n">
        <f aca="false">SUM(D32:O32)</f>
        <v>64</v>
      </c>
      <c r="D32" s="341" t="n">
        <v>12</v>
      </c>
      <c r="E32" s="341" t="n">
        <v>6</v>
      </c>
      <c r="F32" s="341"/>
      <c r="G32" s="341" t="n">
        <v>30</v>
      </c>
      <c r="H32" s="341"/>
      <c r="I32" s="343"/>
      <c r="J32" s="344" t="n">
        <v>6</v>
      </c>
      <c r="K32" s="341"/>
      <c r="L32" s="341"/>
      <c r="M32" s="341" t="n">
        <v>10</v>
      </c>
      <c r="N32" s="341"/>
      <c r="O32" s="343"/>
      <c r="P32" s="345" t="n">
        <v>3</v>
      </c>
      <c r="Q32" s="343" t="n">
        <v>1</v>
      </c>
      <c r="R32" s="341" t="n">
        <f aca="false">P32+Q32</f>
        <v>4</v>
      </c>
      <c r="S32" s="346"/>
      <c r="T32" s="347"/>
    </row>
    <row r="33" customFormat="false" ht="26.4" hidden="false" customHeight="false" outlineLevel="0" collapsed="false">
      <c r="A33" s="435" t="n">
        <v>7</v>
      </c>
      <c r="B33" s="436" t="s">
        <v>120</v>
      </c>
      <c r="C33" s="437"/>
      <c r="D33" s="437"/>
      <c r="E33" s="437"/>
      <c r="F33" s="437"/>
      <c r="G33" s="437"/>
      <c r="H33" s="437"/>
      <c r="I33" s="439"/>
      <c r="J33" s="447"/>
      <c r="K33" s="437"/>
      <c r="L33" s="437"/>
      <c r="M33" s="437"/>
      <c r="N33" s="437"/>
      <c r="O33" s="439"/>
      <c r="P33" s="450"/>
      <c r="Q33" s="439"/>
      <c r="R33" s="437"/>
      <c r="S33" s="442"/>
      <c r="T33" s="448"/>
    </row>
    <row r="34" customFormat="false" ht="13.8" hidden="false" customHeight="true" outlineLevel="0" collapsed="false">
      <c r="A34" s="389" t="s">
        <v>73</v>
      </c>
      <c r="B34" s="446" t="s">
        <v>102</v>
      </c>
      <c r="C34" s="341" t="n">
        <f aca="false">SUM(D34:O34)</f>
        <v>48</v>
      </c>
      <c r="D34" s="341" t="n">
        <v>12</v>
      </c>
      <c r="E34" s="341" t="n">
        <v>15</v>
      </c>
      <c r="F34" s="341"/>
      <c r="G34" s="341" t="n">
        <v>5</v>
      </c>
      <c r="H34" s="341"/>
      <c r="I34" s="343"/>
      <c r="J34" s="344" t="n">
        <v>6</v>
      </c>
      <c r="K34" s="341" t="n">
        <v>5</v>
      </c>
      <c r="L34" s="341"/>
      <c r="M34" s="341" t="n">
        <v>5</v>
      </c>
      <c r="N34" s="341"/>
      <c r="O34" s="343"/>
      <c r="P34" s="345" t="n">
        <v>2</v>
      </c>
      <c r="Q34" s="343" t="n">
        <v>1</v>
      </c>
      <c r="R34" s="341" t="n">
        <f aca="false">P34+Q34</f>
        <v>3</v>
      </c>
      <c r="S34" s="346"/>
      <c r="T34" s="347" t="s">
        <v>92</v>
      </c>
    </row>
    <row r="35" customFormat="false" ht="13.8" hidden="false" customHeight="false" outlineLevel="0" collapsed="false">
      <c r="A35" s="389" t="s">
        <v>75</v>
      </c>
      <c r="B35" s="446" t="s">
        <v>104</v>
      </c>
      <c r="C35" s="341" t="n">
        <f aca="false">SUM(D35:O35)</f>
        <v>48</v>
      </c>
      <c r="D35" s="341" t="n">
        <v>12</v>
      </c>
      <c r="E35" s="341" t="n">
        <v>15</v>
      </c>
      <c r="F35" s="341"/>
      <c r="G35" s="341" t="n">
        <v>5</v>
      </c>
      <c r="H35" s="341"/>
      <c r="I35" s="343"/>
      <c r="J35" s="344" t="n">
        <v>6</v>
      </c>
      <c r="K35" s="341" t="n">
        <v>5</v>
      </c>
      <c r="L35" s="341"/>
      <c r="M35" s="341" t="n">
        <v>5</v>
      </c>
      <c r="N35" s="341"/>
      <c r="O35" s="343"/>
      <c r="P35" s="345" t="n">
        <v>2</v>
      </c>
      <c r="Q35" s="343" t="n">
        <v>1</v>
      </c>
      <c r="R35" s="341" t="n">
        <f aca="false">P35+Q35</f>
        <v>3</v>
      </c>
      <c r="S35" s="346"/>
      <c r="T35" s="347"/>
    </row>
    <row r="36" customFormat="false" ht="13.8" hidden="false" customHeight="false" outlineLevel="0" collapsed="false">
      <c r="A36" s="389" t="s">
        <v>77</v>
      </c>
      <c r="B36" s="446" t="s">
        <v>106</v>
      </c>
      <c r="C36" s="341" t="n">
        <f aca="false">SUM(D36:O36)</f>
        <v>35</v>
      </c>
      <c r="D36" s="341" t="n">
        <v>15</v>
      </c>
      <c r="E36" s="341" t="n">
        <v>10</v>
      </c>
      <c r="F36" s="341"/>
      <c r="G36" s="341" t="n">
        <v>10</v>
      </c>
      <c r="H36" s="341"/>
      <c r="I36" s="343"/>
      <c r="J36" s="344"/>
      <c r="K36" s="341"/>
      <c r="L36" s="341"/>
      <c r="M36" s="341"/>
      <c r="N36" s="341"/>
      <c r="O36" s="343"/>
      <c r="P36" s="345" t="n">
        <v>2</v>
      </c>
      <c r="Q36" s="343"/>
      <c r="R36" s="341" t="n">
        <f aca="false">P36+Q36</f>
        <v>2</v>
      </c>
      <c r="S36" s="346"/>
      <c r="T36" s="347"/>
    </row>
    <row r="37" customFormat="false" ht="13.8" hidden="false" customHeight="false" outlineLevel="0" collapsed="false">
      <c r="A37" s="389" t="s">
        <v>95</v>
      </c>
      <c r="B37" s="446" t="s">
        <v>133</v>
      </c>
      <c r="C37" s="341" t="n">
        <f aca="false">SUM(D37:O37)</f>
        <v>35</v>
      </c>
      <c r="D37" s="341" t="n">
        <v>15</v>
      </c>
      <c r="E37" s="341" t="n">
        <v>10</v>
      </c>
      <c r="F37" s="341"/>
      <c r="G37" s="341" t="n">
        <v>10</v>
      </c>
      <c r="H37" s="341"/>
      <c r="I37" s="343"/>
      <c r="J37" s="344"/>
      <c r="K37" s="341"/>
      <c r="L37" s="341"/>
      <c r="M37" s="341"/>
      <c r="N37" s="341"/>
      <c r="O37" s="343"/>
      <c r="P37" s="345" t="n">
        <v>2</v>
      </c>
      <c r="Q37" s="343"/>
      <c r="R37" s="341" t="n">
        <f aca="false">P37+Q37</f>
        <v>2</v>
      </c>
      <c r="S37" s="346"/>
      <c r="T37" s="347"/>
    </row>
    <row r="38" customFormat="false" ht="13.8" hidden="false" customHeight="false" outlineLevel="0" collapsed="false">
      <c r="A38" s="389" t="s">
        <v>97</v>
      </c>
      <c r="B38" s="446" t="s">
        <v>98</v>
      </c>
      <c r="C38" s="341" t="n">
        <f aca="false">SUM(D38:O38)</f>
        <v>32</v>
      </c>
      <c r="D38" s="341" t="n">
        <v>12</v>
      </c>
      <c r="E38" s="341" t="n">
        <v>10</v>
      </c>
      <c r="F38" s="341"/>
      <c r="G38" s="341" t="n">
        <v>10</v>
      </c>
      <c r="H38" s="341"/>
      <c r="I38" s="343"/>
      <c r="J38" s="344"/>
      <c r="K38" s="341"/>
      <c r="L38" s="341"/>
      <c r="M38" s="341"/>
      <c r="N38" s="341"/>
      <c r="O38" s="343"/>
      <c r="P38" s="345" t="n">
        <v>2</v>
      </c>
      <c r="Q38" s="343"/>
      <c r="R38" s="341" t="n">
        <f aca="false">P38+Q38</f>
        <v>2</v>
      </c>
      <c r="S38" s="346"/>
      <c r="T38" s="347"/>
    </row>
    <row r="39" customFormat="false" ht="13.8" hidden="false" customHeight="false" outlineLevel="0" collapsed="false">
      <c r="A39" s="389" t="s">
        <v>99</v>
      </c>
      <c r="B39" s="446" t="s">
        <v>110</v>
      </c>
      <c r="C39" s="341" t="n">
        <f aca="false">SUM(D39:O39)</f>
        <v>35</v>
      </c>
      <c r="D39" s="341" t="n">
        <v>15</v>
      </c>
      <c r="E39" s="341" t="n">
        <v>10</v>
      </c>
      <c r="F39" s="341"/>
      <c r="G39" s="341" t="n">
        <v>10</v>
      </c>
      <c r="H39" s="341"/>
      <c r="I39" s="343"/>
      <c r="J39" s="344"/>
      <c r="K39" s="341"/>
      <c r="L39" s="341"/>
      <c r="M39" s="341"/>
      <c r="N39" s="341"/>
      <c r="O39" s="343"/>
      <c r="P39" s="345" t="n">
        <v>2</v>
      </c>
      <c r="Q39" s="343"/>
      <c r="R39" s="341" t="n">
        <f aca="false">P39+Q39</f>
        <v>2</v>
      </c>
      <c r="S39" s="346"/>
      <c r="T39" s="347"/>
    </row>
    <row r="40" customFormat="false" ht="13.8" hidden="false" customHeight="false" outlineLevel="0" collapsed="false">
      <c r="A40" s="389" t="s">
        <v>101</v>
      </c>
      <c r="B40" s="446" t="s">
        <v>112</v>
      </c>
      <c r="C40" s="341" t="n">
        <f aca="false">SUM(D40:O40)</f>
        <v>35</v>
      </c>
      <c r="D40" s="341" t="n">
        <v>15</v>
      </c>
      <c r="E40" s="341" t="n">
        <v>10</v>
      </c>
      <c r="F40" s="341"/>
      <c r="G40" s="341" t="n">
        <v>10</v>
      </c>
      <c r="H40" s="341"/>
      <c r="I40" s="343"/>
      <c r="J40" s="344"/>
      <c r="K40" s="341"/>
      <c r="L40" s="341"/>
      <c r="M40" s="341"/>
      <c r="N40" s="341"/>
      <c r="O40" s="343"/>
      <c r="P40" s="345" t="n">
        <v>2</v>
      </c>
      <c r="Q40" s="343"/>
      <c r="R40" s="341" t="n">
        <f aca="false">P40+Q40</f>
        <v>2</v>
      </c>
      <c r="S40" s="346"/>
      <c r="T40" s="347"/>
    </row>
    <row r="41" customFormat="false" ht="26.4" hidden="false" customHeight="false" outlineLevel="0" collapsed="false">
      <c r="A41" s="389" t="s">
        <v>103</v>
      </c>
      <c r="B41" s="446" t="s">
        <v>116</v>
      </c>
      <c r="C41" s="341" t="n">
        <f aca="false">SUM(D41:O41)</f>
        <v>16</v>
      </c>
      <c r="D41" s="341" t="n">
        <v>10</v>
      </c>
      <c r="E41" s="341"/>
      <c r="F41" s="341"/>
      <c r="G41" s="341" t="n">
        <v>6</v>
      </c>
      <c r="H41" s="341"/>
      <c r="I41" s="343"/>
      <c r="J41" s="344"/>
      <c r="K41" s="341"/>
      <c r="L41" s="341"/>
      <c r="M41" s="341"/>
      <c r="N41" s="341"/>
      <c r="O41" s="343"/>
      <c r="P41" s="345" t="n">
        <v>1</v>
      </c>
      <c r="Q41" s="343"/>
      <c r="R41" s="341" t="n">
        <f aca="false">P41+Q41</f>
        <v>1</v>
      </c>
      <c r="S41" s="346"/>
      <c r="T41" s="347"/>
    </row>
    <row r="43" customFormat="false" ht="26.4" hidden="false" customHeight="false" outlineLevel="0" collapsed="false">
      <c r="A43" s="432" t="n">
        <v>6</v>
      </c>
      <c r="B43" s="436" t="s">
        <v>151</v>
      </c>
      <c r="C43" s="437"/>
      <c r="D43" s="135"/>
      <c r="E43" s="135"/>
      <c r="F43" s="135"/>
      <c r="G43" s="135"/>
      <c r="H43" s="135"/>
      <c r="I43" s="136"/>
      <c r="J43" s="430"/>
      <c r="K43" s="135"/>
      <c r="L43" s="135"/>
      <c r="M43" s="135"/>
      <c r="N43" s="135"/>
      <c r="O43" s="136"/>
      <c r="P43" s="138"/>
      <c r="Q43" s="136"/>
      <c r="R43" s="135"/>
      <c r="S43" s="134"/>
      <c r="T43" s="425"/>
    </row>
    <row r="44" customFormat="false" ht="13.8" hidden="false" customHeight="true" outlineLevel="0" collapsed="false">
      <c r="A44" s="357" t="s">
        <v>73</v>
      </c>
      <c r="B44" s="446" t="s">
        <v>152</v>
      </c>
      <c r="C44" s="392" t="n">
        <f aca="false">SUM(D44:O44)</f>
        <v>64</v>
      </c>
      <c r="D44" s="114" t="n">
        <v>15</v>
      </c>
      <c r="E44" s="114"/>
      <c r="F44" s="114" t="n">
        <v>8</v>
      </c>
      <c r="G44" s="114" t="n">
        <v>9</v>
      </c>
      <c r="H44" s="114"/>
      <c r="I44" s="344"/>
      <c r="J44" s="344" t="n">
        <v>15</v>
      </c>
      <c r="K44" s="341"/>
      <c r="L44" s="341" t="n">
        <v>8</v>
      </c>
      <c r="M44" s="341" t="n">
        <v>9</v>
      </c>
      <c r="N44" s="341"/>
      <c r="O44" s="343"/>
      <c r="P44" s="345" t="n">
        <v>2</v>
      </c>
      <c r="Q44" s="343" t="n">
        <v>2</v>
      </c>
      <c r="R44" s="114" t="n">
        <f aca="false">P44+Q44</f>
        <v>4</v>
      </c>
      <c r="S44" s="113"/>
      <c r="T44" s="359" t="s">
        <v>92</v>
      </c>
    </row>
    <row r="45" customFormat="false" ht="13.8" hidden="false" customHeight="false" outlineLevel="0" collapsed="false">
      <c r="A45" s="357" t="s">
        <v>75</v>
      </c>
      <c r="B45" s="446" t="s">
        <v>153</v>
      </c>
      <c r="C45" s="392" t="n">
        <f aca="false">SUM(D45:O45)</f>
        <v>80</v>
      </c>
      <c r="D45" s="114" t="n">
        <v>15</v>
      </c>
      <c r="E45" s="114"/>
      <c r="F45" s="114" t="n">
        <v>8</v>
      </c>
      <c r="G45" s="114" t="n">
        <v>9</v>
      </c>
      <c r="H45" s="114"/>
      <c r="I45" s="115"/>
      <c r="J45" s="451" t="n">
        <v>24</v>
      </c>
      <c r="K45" s="341"/>
      <c r="L45" s="341" t="n">
        <v>12</v>
      </c>
      <c r="M45" s="341" t="n">
        <v>12</v>
      </c>
      <c r="N45" s="341"/>
      <c r="O45" s="343"/>
      <c r="P45" s="345" t="n">
        <v>2</v>
      </c>
      <c r="Q45" s="343" t="n">
        <v>3</v>
      </c>
      <c r="R45" s="114" t="n">
        <f aca="false">P45+Q45</f>
        <v>5</v>
      </c>
      <c r="S45" s="113"/>
      <c r="T45" s="359"/>
    </row>
    <row r="46" customFormat="false" ht="13.8" hidden="false" customHeight="false" outlineLevel="0" collapsed="false">
      <c r="A46" s="357" t="s">
        <v>77</v>
      </c>
      <c r="B46" s="446" t="s">
        <v>119</v>
      </c>
      <c r="C46" s="392" t="n">
        <f aca="false">SUM(D46:O46)</f>
        <v>80</v>
      </c>
      <c r="D46" s="114" t="n">
        <v>24</v>
      </c>
      <c r="E46" s="114"/>
      <c r="F46" s="114" t="n">
        <v>12</v>
      </c>
      <c r="G46" s="114" t="n">
        <v>12</v>
      </c>
      <c r="H46" s="114"/>
      <c r="I46" s="115"/>
      <c r="J46" s="357" t="n">
        <v>15</v>
      </c>
      <c r="K46" s="114"/>
      <c r="L46" s="114" t="n">
        <v>8</v>
      </c>
      <c r="M46" s="114" t="n">
        <v>9</v>
      </c>
      <c r="N46" s="114"/>
      <c r="O46" s="115"/>
      <c r="P46" s="117" t="n">
        <v>3</v>
      </c>
      <c r="Q46" s="115" t="n">
        <v>2</v>
      </c>
      <c r="R46" s="114" t="n">
        <f aca="false">P46+Q46</f>
        <v>5</v>
      </c>
      <c r="S46" s="113"/>
      <c r="T46" s="359"/>
    </row>
    <row r="47" customFormat="false" ht="26.4" hidden="false" customHeight="false" outlineLevel="0" collapsed="false">
      <c r="A47" s="432" t="n">
        <v>7</v>
      </c>
      <c r="B47" s="452" t="s">
        <v>154</v>
      </c>
      <c r="C47" s="437"/>
      <c r="D47" s="135"/>
      <c r="E47" s="135"/>
      <c r="F47" s="135"/>
      <c r="G47" s="135"/>
      <c r="H47" s="135"/>
      <c r="I47" s="136"/>
      <c r="J47" s="430"/>
      <c r="K47" s="135"/>
      <c r="L47" s="135"/>
      <c r="M47" s="135"/>
      <c r="N47" s="135"/>
      <c r="O47" s="136"/>
      <c r="P47" s="138"/>
      <c r="Q47" s="136"/>
      <c r="R47" s="135"/>
      <c r="S47" s="134"/>
      <c r="T47" s="425"/>
    </row>
    <row r="48" customFormat="false" ht="13.8" hidden="false" customHeight="true" outlineLevel="0" collapsed="false">
      <c r="A48" s="422" t="s">
        <v>73</v>
      </c>
      <c r="B48" s="446" t="s">
        <v>152</v>
      </c>
      <c r="C48" s="392" t="n">
        <f aca="false">SUM(D48:O48)</f>
        <v>48</v>
      </c>
      <c r="D48" s="114" t="n">
        <v>16</v>
      </c>
      <c r="E48" s="114"/>
      <c r="F48" s="114" t="n">
        <v>16</v>
      </c>
      <c r="G48" s="114"/>
      <c r="H48" s="114"/>
      <c r="I48" s="115"/>
      <c r="J48" s="357" t="n">
        <v>8</v>
      </c>
      <c r="K48" s="114"/>
      <c r="L48" s="114" t="n">
        <v>8</v>
      </c>
      <c r="M48" s="114"/>
      <c r="N48" s="114"/>
      <c r="O48" s="115"/>
      <c r="P48" s="117" t="n">
        <v>2</v>
      </c>
      <c r="Q48" s="115" t="n">
        <v>1</v>
      </c>
      <c r="R48" s="114" t="n">
        <f aca="false">P48+Q48</f>
        <v>3</v>
      </c>
      <c r="S48" s="113"/>
      <c r="T48" s="359" t="s">
        <v>92</v>
      </c>
    </row>
    <row r="49" customFormat="false" ht="13.8" hidden="false" customHeight="false" outlineLevel="0" collapsed="false">
      <c r="A49" s="422" t="s">
        <v>75</v>
      </c>
      <c r="B49" s="446" t="s">
        <v>155</v>
      </c>
      <c r="C49" s="392" t="n">
        <f aca="false">SUM(D49:O49)</f>
        <v>64</v>
      </c>
      <c r="D49" s="114" t="n">
        <v>16</v>
      </c>
      <c r="E49" s="114"/>
      <c r="F49" s="114" t="n">
        <v>16</v>
      </c>
      <c r="G49" s="114"/>
      <c r="H49" s="114"/>
      <c r="I49" s="115"/>
      <c r="J49" s="357" t="n">
        <v>16</v>
      </c>
      <c r="K49" s="114"/>
      <c r="L49" s="114" t="n">
        <v>16</v>
      </c>
      <c r="M49" s="114"/>
      <c r="N49" s="114"/>
      <c r="O49" s="115"/>
      <c r="P49" s="117" t="n">
        <v>2</v>
      </c>
      <c r="Q49" s="115" t="n">
        <v>2</v>
      </c>
      <c r="R49" s="114" t="n">
        <f aca="false">P49+Q49</f>
        <v>4</v>
      </c>
      <c r="S49" s="113"/>
      <c r="T49" s="359"/>
    </row>
    <row r="50" s="107" customFormat="true" ht="13.8" hidden="false" customHeight="false" outlineLevel="0" collapsed="false">
      <c r="A50" s="422" t="s">
        <v>77</v>
      </c>
      <c r="B50" s="446" t="s">
        <v>119</v>
      </c>
      <c r="C50" s="392" t="n">
        <f aca="false">SUM(D50:O50)</f>
        <v>48</v>
      </c>
      <c r="D50" s="101" t="n">
        <v>16</v>
      </c>
      <c r="E50" s="101"/>
      <c r="F50" s="101" t="n">
        <v>16</v>
      </c>
      <c r="G50" s="101"/>
      <c r="H50" s="101"/>
      <c r="I50" s="102"/>
      <c r="J50" s="422" t="n">
        <v>8</v>
      </c>
      <c r="K50" s="101"/>
      <c r="L50" s="101" t="n">
        <v>8</v>
      </c>
      <c r="M50" s="101"/>
      <c r="N50" s="101"/>
      <c r="O50" s="102"/>
      <c r="P50" s="104" t="n">
        <v>2</v>
      </c>
      <c r="Q50" s="102" t="n">
        <v>1</v>
      </c>
      <c r="R50" s="114" t="n">
        <f aca="false">P50+Q50</f>
        <v>3</v>
      </c>
      <c r="S50" s="100"/>
      <c r="T50" s="359"/>
    </row>
    <row r="52" customFormat="false" ht="13.8" hidden="false" customHeight="false" outlineLevel="0" collapsed="false">
      <c r="C52" s="0" t="n">
        <f aca="false">SUM(C2:C50)</f>
        <v>1670</v>
      </c>
    </row>
  </sheetData>
  <mergeCells count="5">
    <mergeCell ref="T2:T15"/>
    <mergeCell ref="T28:T32"/>
    <mergeCell ref="T34:T41"/>
    <mergeCell ref="T44:T46"/>
    <mergeCell ref="T48:T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9:23:27Z</dcterms:created>
  <dc:creator>Szymon</dc:creator>
  <dc:description/>
  <dc:language>en-US</dc:language>
  <cp:lastModifiedBy>Katarzyna Pawełczyk</cp:lastModifiedBy>
  <cp:lastPrinted>2020-09-01T16:36:16Z</cp:lastPrinted>
  <dcterms:modified xsi:type="dcterms:W3CDTF">2020-09-25T07:57:39Z</dcterms:modified>
  <cp:revision>0</cp:revision>
  <dc:subject/>
  <dc:title/>
</cp:coreProperties>
</file>